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58331"/>
        <c:axId val="63265603"/>
      </c:scatterChart>
      <c:valAx>
        <c:axId val="5985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603"/>
        <c:crossesAt val="0"/>
        <c:crossBetween val="midCat"/>
      </c:valAx>
      <c:valAx>
        <c:axId val="6326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83214"/>
        <c:axId val="92641060"/>
      </c:scatterChart>
      <c:valAx>
        <c:axId val="6848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060"/>
        <c:crossesAt val="0"/>
        <c:crossBetween val="midCat"/>
      </c:valAx>
      <c:valAx>
        <c:axId val="9264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7245"/>
        <c:axId val="90751483"/>
      </c:scatterChart>
      <c:valAx>
        <c:axId val="415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483"/>
        <c:crossesAt val="0"/>
        <c:crossBetween val="midCat"/>
      </c:valAx>
      <c:valAx>
        <c:axId val="9075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33034"/>
        <c:axId val="9103514"/>
      </c:scatterChart>
      <c:valAx>
        <c:axId val="7713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14"/>
        <c:crossesAt val="0"/>
        <c:crossBetween val="midCat"/>
      </c:valAx>
      <c:valAx>
        <c:axId val="910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