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29974"/>
        <c:axId val="4052370"/>
      </c:barChart>
      <c:catAx>
        <c:axId val="9242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70"/>
        <c:auto val="1"/>
        <c:lblAlgn val="ctr"/>
        <c:lblOffset val="100"/>
        <c:noMultiLvlLbl val="0"/>
      </c:catAx>
      <c:valAx>
        <c:axId val="40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76623"/>
        <c:axId val="40486308"/>
      </c:barChart>
      <c:catAx>
        <c:axId val="4657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308"/>
        <c:auto val="1"/>
        <c:lblAlgn val="ctr"/>
        <c:lblOffset val="100"/>
        <c:noMultiLvlLbl val="0"/>
      </c:catAx>
      <c:valAx>
        <c:axId val="404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06846"/>
        <c:axId val="97424078"/>
      </c:barChart>
      <c:catAx>
        <c:axId val="1660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078"/>
        <c:auto val="1"/>
        <c:lblAlgn val="ctr"/>
        <c:lblOffset val="100"/>
        <c:noMultiLvlLbl val="0"/>
      </c:catAx>
      <c:valAx>
        <c:axId val="9742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24116"/>
        <c:axId val="77726616"/>
      </c:barChart>
      <c:catAx>
        <c:axId val="9162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616"/>
        <c:auto val="1"/>
        <c:lblAlgn val="ctr"/>
        <c:lblOffset val="100"/>
        <c:noMultiLvlLbl val="0"/>
      </c:catAx>
      <c:valAx>
        <c:axId val="777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13299"/>
        <c:axId val="15419547"/>
      </c:barChart>
      <c:catAx>
        <c:axId val="7411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547"/>
        <c:auto val="1"/>
        <c:lblAlgn val="ctr"/>
        <c:lblOffset val="100"/>
        <c:noMultiLvlLbl val="0"/>
      </c:catAx>
      <c:valAx>
        <c:axId val="1541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53583"/>
        <c:axId val="66416216"/>
      </c:barChart>
      <c:catAx>
        <c:axId val="2595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216"/>
        <c:auto val="1"/>
        <c:lblAlgn val="ctr"/>
        <c:lblOffset val="100"/>
        <c:noMultiLvlLbl val="0"/>
      </c:catAx>
      <c:valAx>
        <c:axId val="6641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14906"/>
        <c:axId val="81402991"/>
      </c:barChart>
      <c:catAx>
        <c:axId val="7761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991"/>
        <c:auto val="1"/>
        <c:lblAlgn val="ctr"/>
        <c:lblOffset val="100"/>
        <c:noMultiLvlLbl val="0"/>
      </c:catAx>
      <c:valAx>
        <c:axId val="814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47584"/>
        <c:axId val="43151683"/>
      </c:barChart>
      <c:catAx>
        <c:axId val="1634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683"/>
        <c:auto val="1"/>
        <c:lblAlgn val="ctr"/>
        <c:lblOffset val="100"/>
        <c:noMultiLvlLbl val="0"/>
      </c:catAx>
      <c:valAx>
        <c:axId val="431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57619"/>
        <c:axId val="25684090"/>
      </c:barChart>
      <c:catAx>
        <c:axId val="766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090"/>
        <c:auto val="1"/>
        <c:lblAlgn val="ctr"/>
        <c:lblOffset val="100"/>
        <c:noMultiLvlLbl val="0"/>
      </c:catAx>
      <c:valAx>
        <c:axId val="2568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49930"/>
        <c:axId val="65159131"/>
      </c:barChart>
      <c:catAx>
        <c:axId val="4654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131"/>
        <c:auto val="1"/>
        <c:lblAlgn val="ctr"/>
        <c:lblOffset val="100"/>
        <c:noMultiLvlLbl val="0"/>
      </c:catAx>
      <c:valAx>
        <c:axId val="651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21896"/>
        <c:axId val="63939891"/>
      </c:barChart>
      <c:catAx>
        <c:axId val="9872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891"/>
        <c:auto val="1"/>
        <c:lblAlgn val="ctr"/>
        <c:lblOffset val="100"/>
        <c:noMultiLvlLbl val="0"/>
      </c:catAx>
      <c:valAx>
        <c:axId val="639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73133"/>
        <c:axId val="79497388"/>
      </c:barChart>
      <c:catAx>
        <c:axId val="3227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388"/>
        <c:auto val="1"/>
        <c:lblAlgn val="ctr"/>
        <c:lblOffset val="100"/>
        <c:noMultiLvlLbl val="0"/>
      </c:catAx>
      <c:valAx>
        <c:axId val="7949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4695"/>
        <c:axId val="9797130"/>
      </c:barChart>
      <c:catAx>
        <c:axId val="858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30"/>
        <c:auto val="1"/>
        <c:lblAlgn val="ctr"/>
        <c:lblOffset val="100"/>
        <c:noMultiLvlLbl val="0"/>
      </c:catAx>
      <c:valAx>
        <c:axId val="97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04972"/>
        <c:axId val="63701490"/>
      </c:barChart>
      <c:catAx>
        <c:axId val="2310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490"/>
        <c:auto val="1"/>
        <c:lblAlgn val="ctr"/>
        <c:lblOffset val="100"/>
        <c:noMultiLvlLbl val="0"/>
      </c:catAx>
      <c:valAx>
        <c:axId val="6370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27191"/>
        <c:axId val="49141224"/>
      </c:barChart>
      <c:catAx>
        <c:axId val="4982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224"/>
        <c:auto val="1"/>
        <c:lblAlgn val="ctr"/>
        <c:lblOffset val="100"/>
        <c:noMultiLvlLbl val="0"/>
      </c:catAx>
      <c:valAx>
        <c:axId val="491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22819"/>
        <c:axId val="61812584"/>
      </c:barChart>
      <c:catAx>
        <c:axId val="1212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584"/>
        <c:auto val="1"/>
        <c:lblAlgn val="ctr"/>
        <c:lblOffset val="100"/>
        <c:noMultiLvlLbl val="0"/>
      </c:catAx>
      <c:valAx>
        <c:axId val="6181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00666"/>
        <c:axId val="95954098"/>
      </c:barChart>
      <c:catAx>
        <c:axId val="6160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098"/>
        <c:auto val="1"/>
        <c:lblAlgn val="ctr"/>
        <c:lblOffset val="100"/>
        <c:noMultiLvlLbl val="0"/>
      </c:catAx>
      <c:valAx>
        <c:axId val="959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94610"/>
        <c:axId val="30035472"/>
      </c:barChart>
      <c:catAx>
        <c:axId val="185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472"/>
        <c:auto val="1"/>
        <c:lblAlgn val="ctr"/>
        <c:lblOffset val="100"/>
        <c:noMultiLvlLbl val="0"/>
      </c:catAx>
      <c:valAx>
        <c:axId val="3003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