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71310"/>
        <c:axId val="37734298"/>
      </c:barChart>
      <c:catAx>
        <c:axId val="354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298"/>
        <c:auto val="1"/>
        <c:lblAlgn val="ctr"/>
        <c:lblOffset val="100"/>
        <c:noMultiLvlLbl val="0"/>
      </c:catAx>
      <c:valAx>
        <c:axId val="377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50937"/>
        <c:axId val="54084115"/>
      </c:barChart>
      <c:catAx>
        <c:axId val="689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115"/>
        <c:auto val="1"/>
        <c:lblAlgn val="ctr"/>
        <c:lblOffset val="100"/>
        <c:noMultiLvlLbl val="0"/>
      </c:catAx>
      <c:valAx>
        <c:axId val="540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65685"/>
        <c:axId val="7953066"/>
      </c:barChart>
      <c:catAx>
        <c:axId val="4266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66"/>
        <c:auto val="1"/>
        <c:lblAlgn val="ctr"/>
        <c:lblOffset val="100"/>
        <c:noMultiLvlLbl val="0"/>
      </c:catAx>
      <c:valAx>
        <c:axId val="79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28249"/>
        <c:axId val="81782736"/>
      </c:barChart>
      <c:catAx>
        <c:axId val="5822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736"/>
        <c:auto val="1"/>
        <c:lblAlgn val="ctr"/>
        <c:lblOffset val="100"/>
        <c:noMultiLvlLbl val="0"/>
      </c:catAx>
      <c:valAx>
        <c:axId val="817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80330"/>
        <c:axId val="44604764"/>
      </c:barChart>
      <c:catAx>
        <c:axId val="8178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764"/>
        <c:auto val="1"/>
        <c:lblAlgn val="ctr"/>
        <c:lblOffset val="100"/>
        <c:noMultiLvlLbl val="0"/>
      </c:catAx>
      <c:valAx>
        <c:axId val="4460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28359"/>
        <c:axId val="62216758"/>
      </c:barChart>
      <c:catAx>
        <c:axId val="3502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758"/>
        <c:auto val="1"/>
        <c:lblAlgn val="ctr"/>
        <c:lblOffset val="100"/>
        <c:noMultiLvlLbl val="0"/>
      </c:catAx>
      <c:valAx>
        <c:axId val="622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5562"/>
        <c:axId val="6937602"/>
      </c:barChart>
      <c:catAx>
        <c:axId val="2358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02"/>
        <c:auto val="1"/>
        <c:lblAlgn val="ctr"/>
        <c:lblOffset val="100"/>
        <c:noMultiLvlLbl val="0"/>
      </c:catAx>
      <c:valAx>
        <c:axId val="69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95416"/>
        <c:axId val="38874089"/>
      </c:barChart>
      <c:catAx>
        <c:axId val="6879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089"/>
        <c:auto val="1"/>
        <c:lblAlgn val="ctr"/>
        <c:lblOffset val="100"/>
        <c:noMultiLvlLbl val="0"/>
      </c:catAx>
      <c:valAx>
        <c:axId val="388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01365"/>
        <c:axId val="6119009"/>
      </c:barChart>
      <c:catAx>
        <c:axId val="5010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09"/>
        <c:auto val="1"/>
        <c:lblAlgn val="ctr"/>
        <c:lblOffset val="100"/>
        <c:noMultiLvlLbl val="0"/>
      </c:catAx>
      <c:valAx>
        <c:axId val="61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2267"/>
        <c:axId val="25848001"/>
      </c:barChart>
      <c:catAx>
        <c:axId val="20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001"/>
        <c:auto val="1"/>
        <c:lblAlgn val="ctr"/>
        <c:lblOffset val="100"/>
        <c:noMultiLvlLbl val="0"/>
      </c:catAx>
      <c:valAx>
        <c:axId val="258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32116"/>
        <c:axId val="44709294"/>
      </c:barChart>
      <c:catAx>
        <c:axId val="7273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294"/>
        <c:auto val="1"/>
        <c:lblAlgn val="ctr"/>
        <c:lblOffset val="100"/>
        <c:noMultiLvlLbl val="0"/>
      </c:catAx>
      <c:valAx>
        <c:axId val="4470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0820"/>
        <c:axId val="46357847"/>
      </c:barChart>
      <c:catAx>
        <c:axId val="1254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847"/>
        <c:auto val="1"/>
        <c:lblAlgn val="ctr"/>
        <c:lblOffset val="100"/>
        <c:noMultiLvlLbl val="0"/>
      </c:catAx>
      <c:valAx>
        <c:axId val="463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42318"/>
        <c:axId val="28901405"/>
      </c:barChart>
      <c:catAx>
        <c:axId val="5764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405"/>
        <c:auto val="1"/>
        <c:lblAlgn val="ctr"/>
        <c:lblOffset val="100"/>
        <c:noMultiLvlLbl val="0"/>
      </c:catAx>
      <c:valAx>
        <c:axId val="289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70508"/>
        <c:axId val="70973724"/>
      </c:barChart>
      <c:catAx>
        <c:axId val="8477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724"/>
        <c:auto val="1"/>
        <c:lblAlgn val="ctr"/>
        <c:lblOffset val="100"/>
        <c:noMultiLvlLbl val="0"/>
      </c:catAx>
      <c:valAx>
        <c:axId val="709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0797"/>
        <c:axId val="79218766"/>
      </c:barChart>
      <c:catAx>
        <c:axId val="332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766"/>
        <c:auto val="1"/>
        <c:lblAlgn val="ctr"/>
        <c:lblOffset val="100"/>
        <c:noMultiLvlLbl val="0"/>
      </c:catAx>
      <c:valAx>
        <c:axId val="792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84265"/>
        <c:axId val="47849446"/>
      </c:barChart>
      <c:catAx>
        <c:axId val="1838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446"/>
        <c:auto val="1"/>
        <c:lblAlgn val="ctr"/>
        <c:lblOffset val="100"/>
        <c:noMultiLvlLbl val="0"/>
      </c:catAx>
      <c:valAx>
        <c:axId val="478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59858"/>
        <c:axId val="14008304"/>
      </c:barChart>
      <c:catAx>
        <c:axId val="6085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304"/>
        <c:auto val="1"/>
        <c:lblAlgn val="ctr"/>
        <c:lblOffset val="100"/>
        <c:noMultiLvlLbl val="0"/>
      </c:catAx>
      <c:valAx>
        <c:axId val="1400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05027"/>
        <c:axId val="49857191"/>
      </c:barChart>
      <c:catAx>
        <c:axId val="9560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191"/>
        <c:auto val="1"/>
        <c:lblAlgn val="ctr"/>
        <c:lblOffset val="100"/>
        <c:noMultiLvlLbl val="0"/>
      </c:catAx>
      <c:valAx>
        <c:axId val="498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