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36707"/>
        <c:axId val="9305697"/>
      </c:scatterChart>
      <c:valAx>
        <c:axId val="3613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97"/>
        <c:crossesAt val="0"/>
        <c:crossBetween val="midCat"/>
      </c:valAx>
      <c:valAx>
        <c:axId val="930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35606"/>
        <c:axId val="38533544"/>
      </c:scatterChart>
      <c:valAx>
        <c:axId val="3393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44"/>
        <c:crossesAt val="0"/>
        <c:crossBetween val="midCat"/>
      </c:valAx>
      <c:valAx>
        <c:axId val="3853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30678"/>
        <c:axId val="57452893"/>
      </c:scatterChart>
      <c:valAx>
        <c:axId val="9533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893"/>
        <c:crossesAt val="0"/>
        <c:crossBetween val="midCat"/>
      </c:valAx>
      <c:valAx>
        <c:axId val="5745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51915"/>
        <c:axId val="7955284"/>
      </c:scatterChart>
      <c:valAx>
        <c:axId val="6075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84"/>
        <c:crossesAt val="0"/>
        <c:crossBetween val="midCat"/>
      </c:valAx>
      <c:valAx>
        <c:axId val="795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