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8025"/>
        <c:axId val="68974695"/>
      </c:scatterChart>
      <c:valAx>
        <c:axId val="4278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95"/>
        <c:crossesAt val="0"/>
        <c:crossBetween val="midCat"/>
      </c:valAx>
      <c:valAx>
        <c:axId val="6897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0410"/>
        <c:axId val="65753260"/>
      </c:scatterChart>
      <c:valAx>
        <c:axId val="9078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60"/>
        <c:crossesAt val="0"/>
        <c:crossBetween val="midCat"/>
      </c:valAx>
      <c:valAx>
        <c:axId val="6575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6369"/>
        <c:axId val="81140392"/>
      </c:scatterChart>
      <c:valAx>
        <c:axId val="1638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392"/>
        <c:crossesAt val="0"/>
        <c:crossBetween val="midCat"/>
      </c:valAx>
      <c:valAx>
        <c:axId val="8114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7907"/>
        <c:axId val="33000416"/>
      </c:scatterChart>
      <c:valAx>
        <c:axId val="716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16"/>
        <c:crossesAt val="0"/>
        <c:crossBetween val="midCat"/>
      </c:valAx>
      <c:valAx>
        <c:axId val="3300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