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808"/>
        <c:axId val="20770359"/>
      </c:barChart>
      <c:catAx>
        <c:axId val="61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59"/>
        <c:auto val="1"/>
        <c:lblAlgn val="ctr"/>
        <c:lblOffset val="100"/>
        <c:noMultiLvlLbl val="0"/>
      </c:catAx>
      <c:valAx>
        <c:axId val="207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42239"/>
        <c:axId val="71378197"/>
      </c:barChart>
      <c:catAx>
        <c:axId val="601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197"/>
        <c:auto val="1"/>
        <c:lblAlgn val="ctr"/>
        <c:lblOffset val="100"/>
        <c:noMultiLvlLbl val="0"/>
      </c:catAx>
      <c:valAx>
        <c:axId val="713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54404"/>
        <c:axId val="75039731"/>
      </c:barChart>
      <c:catAx>
        <c:axId val="760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731"/>
        <c:auto val="1"/>
        <c:lblAlgn val="ctr"/>
        <c:lblOffset val="100"/>
        <c:noMultiLvlLbl val="0"/>
      </c:catAx>
      <c:valAx>
        <c:axId val="750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7792"/>
        <c:axId val="57461537"/>
      </c:barChart>
      <c:catAx>
        <c:axId val="286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537"/>
        <c:auto val="1"/>
        <c:lblAlgn val="ctr"/>
        <c:lblOffset val="100"/>
        <c:noMultiLvlLbl val="0"/>
      </c:catAx>
      <c:valAx>
        <c:axId val="574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98136"/>
        <c:axId val="8445441"/>
      </c:barChart>
      <c:catAx>
        <c:axId val="553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1"/>
        <c:auto val="1"/>
        <c:lblAlgn val="ctr"/>
        <c:lblOffset val="100"/>
        <c:noMultiLvlLbl val="0"/>
      </c:catAx>
      <c:valAx>
        <c:axId val="84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97352"/>
        <c:axId val="51313878"/>
      </c:barChart>
      <c:catAx>
        <c:axId val="747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78"/>
        <c:auto val="1"/>
        <c:lblAlgn val="ctr"/>
        <c:lblOffset val="100"/>
        <c:noMultiLvlLbl val="0"/>
      </c:catAx>
      <c:valAx>
        <c:axId val="513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2593"/>
        <c:axId val="3873896"/>
      </c:barChart>
      <c:catAx>
        <c:axId val="619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6"/>
        <c:auto val="1"/>
        <c:lblAlgn val="ctr"/>
        <c:lblOffset val="100"/>
        <c:noMultiLvlLbl val="0"/>
      </c:catAx>
      <c:valAx>
        <c:axId val="38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3076"/>
        <c:axId val="54196788"/>
      </c:barChart>
      <c:catAx>
        <c:axId val="242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88"/>
        <c:auto val="1"/>
        <c:lblAlgn val="ctr"/>
        <c:lblOffset val="100"/>
        <c:noMultiLvlLbl val="0"/>
      </c:catAx>
      <c:valAx>
        <c:axId val="541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7680"/>
        <c:axId val="51604687"/>
      </c:barChart>
      <c:catAx>
        <c:axId val="471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87"/>
        <c:auto val="1"/>
        <c:lblAlgn val="ctr"/>
        <c:lblOffset val="100"/>
        <c:noMultiLvlLbl val="0"/>
      </c:catAx>
      <c:valAx>
        <c:axId val="516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0341"/>
        <c:axId val="94408215"/>
      </c:barChart>
      <c:catAx>
        <c:axId val="899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15"/>
        <c:auto val="1"/>
        <c:lblAlgn val="ctr"/>
        <c:lblOffset val="100"/>
        <c:noMultiLvlLbl val="0"/>
      </c:catAx>
      <c:valAx>
        <c:axId val="944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42"/>
        <c:axId val="45434594"/>
      </c:barChart>
      <c:catAx>
        <c:axId val="8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94"/>
        <c:auto val="1"/>
        <c:lblAlgn val="ctr"/>
        <c:lblOffset val="100"/>
        <c:noMultiLvlLbl val="0"/>
      </c:catAx>
      <c:valAx>
        <c:axId val="454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1716"/>
        <c:axId val="58696064"/>
      </c:barChart>
      <c:catAx>
        <c:axId val="214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64"/>
        <c:auto val="1"/>
        <c:lblAlgn val="ctr"/>
        <c:lblOffset val="100"/>
        <c:noMultiLvlLbl val="0"/>
      </c:catAx>
      <c:valAx>
        <c:axId val="586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2006"/>
        <c:axId val="64715223"/>
      </c:barChart>
      <c:catAx>
        <c:axId val="913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223"/>
        <c:auto val="1"/>
        <c:lblAlgn val="ctr"/>
        <c:lblOffset val="100"/>
        <c:noMultiLvlLbl val="0"/>
      </c:catAx>
      <c:valAx>
        <c:axId val="647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91271"/>
        <c:axId val="7657174"/>
      </c:barChart>
      <c:catAx>
        <c:axId val="534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4"/>
        <c:auto val="1"/>
        <c:lblAlgn val="ctr"/>
        <c:lblOffset val="100"/>
        <c:noMultiLvlLbl val="0"/>
      </c:catAx>
      <c:valAx>
        <c:axId val="76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35080"/>
        <c:axId val="74652045"/>
      </c:barChart>
      <c:catAx>
        <c:axId val="838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045"/>
        <c:auto val="1"/>
        <c:lblAlgn val="ctr"/>
        <c:lblOffset val="100"/>
        <c:noMultiLvlLbl val="0"/>
      </c:catAx>
      <c:valAx>
        <c:axId val="746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0001"/>
        <c:axId val="85437302"/>
      </c:barChart>
      <c:catAx>
        <c:axId val="172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02"/>
        <c:auto val="1"/>
        <c:lblAlgn val="ctr"/>
        <c:lblOffset val="100"/>
        <c:noMultiLvlLbl val="0"/>
      </c:catAx>
      <c:valAx>
        <c:axId val="854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3587"/>
        <c:axId val="14894574"/>
      </c:barChart>
      <c:catAx>
        <c:axId val="304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74"/>
        <c:auto val="1"/>
        <c:lblAlgn val="ctr"/>
        <c:lblOffset val="100"/>
        <c:noMultiLvlLbl val="0"/>
      </c:catAx>
      <c:valAx>
        <c:axId val="148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8146"/>
        <c:axId val="40872062"/>
      </c:barChart>
      <c:catAx>
        <c:axId val="971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62"/>
        <c:auto val="1"/>
        <c:lblAlgn val="ctr"/>
        <c:lblOffset val="100"/>
        <c:noMultiLvlLbl val="0"/>
      </c:catAx>
      <c:valAx>
        <c:axId val="408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