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9847"/>
        <c:axId val="41025408"/>
      </c:scatterChart>
      <c:valAx>
        <c:axId val="5851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408"/>
        <c:crossesAt val="0"/>
        <c:crossBetween val="midCat"/>
      </c:valAx>
      <c:valAx>
        <c:axId val="4102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4212"/>
        <c:axId val="74033515"/>
      </c:scatterChart>
      <c:valAx>
        <c:axId val="6268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15"/>
        <c:crossesAt val="0"/>
        <c:crossBetween val="midCat"/>
      </c:valAx>
      <c:valAx>
        <c:axId val="7403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1291"/>
        <c:axId val="36924033"/>
      </c:scatterChart>
      <c:valAx>
        <c:axId val="4199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33"/>
        <c:crossesAt val="0"/>
        <c:crossBetween val="midCat"/>
      </c:valAx>
      <c:valAx>
        <c:axId val="3692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177"/>
        <c:axId val="4276139"/>
      </c:scatterChart>
      <c:valAx>
        <c:axId val="682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9"/>
        <c:crossesAt val="0"/>
        <c:crossBetween val="midCat"/>
      </c:valAx>
      <c:valAx>
        <c:axId val="427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