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46556"/>
        <c:axId val="97936484"/>
      </c:barChart>
      <c:catAx>
        <c:axId val="3304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484"/>
        <c:auto val="1"/>
        <c:lblAlgn val="ctr"/>
        <c:lblOffset val="100"/>
        <c:noMultiLvlLbl val="0"/>
      </c:catAx>
      <c:valAx>
        <c:axId val="979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41067"/>
        <c:axId val="20760462"/>
      </c:barChart>
      <c:catAx>
        <c:axId val="7834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462"/>
        <c:auto val="1"/>
        <c:lblAlgn val="ctr"/>
        <c:lblOffset val="100"/>
        <c:noMultiLvlLbl val="0"/>
      </c:catAx>
      <c:valAx>
        <c:axId val="207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21876"/>
        <c:axId val="56549366"/>
      </c:barChart>
      <c:catAx>
        <c:axId val="3552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366"/>
        <c:auto val="1"/>
        <c:lblAlgn val="ctr"/>
        <c:lblOffset val="100"/>
        <c:noMultiLvlLbl val="0"/>
      </c:catAx>
      <c:valAx>
        <c:axId val="565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53052"/>
        <c:axId val="63714807"/>
      </c:barChart>
      <c:catAx>
        <c:axId val="439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807"/>
        <c:auto val="1"/>
        <c:lblAlgn val="ctr"/>
        <c:lblOffset val="100"/>
        <c:noMultiLvlLbl val="0"/>
      </c:catAx>
      <c:valAx>
        <c:axId val="6371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73544"/>
        <c:axId val="77101409"/>
      </c:barChart>
      <c:catAx>
        <c:axId val="6047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409"/>
        <c:auto val="1"/>
        <c:lblAlgn val="ctr"/>
        <c:lblOffset val="100"/>
        <c:noMultiLvlLbl val="0"/>
      </c:catAx>
      <c:valAx>
        <c:axId val="7710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72106"/>
        <c:axId val="51601210"/>
      </c:barChart>
      <c:catAx>
        <c:axId val="6917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210"/>
        <c:auto val="1"/>
        <c:lblAlgn val="ctr"/>
        <c:lblOffset val="100"/>
        <c:noMultiLvlLbl val="0"/>
      </c:catAx>
      <c:valAx>
        <c:axId val="516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95815"/>
        <c:axId val="25459650"/>
      </c:barChart>
      <c:catAx>
        <c:axId val="6529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650"/>
        <c:auto val="1"/>
        <c:lblAlgn val="ctr"/>
        <c:lblOffset val="100"/>
        <c:noMultiLvlLbl val="0"/>
      </c:catAx>
      <c:valAx>
        <c:axId val="254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31196"/>
        <c:axId val="71718398"/>
      </c:barChart>
      <c:catAx>
        <c:axId val="4183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398"/>
        <c:auto val="1"/>
        <c:lblAlgn val="ctr"/>
        <c:lblOffset val="100"/>
        <c:noMultiLvlLbl val="0"/>
      </c:catAx>
      <c:valAx>
        <c:axId val="717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57243"/>
        <c:axId val="63030850"/>
      </c:barChart>
      <c:catAx>
        <c:axId val="2725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850"/>
        <c:auto val="1"/>
        <c:lblAlgn val="ctr"/>
        <c:lblOffset val="100"/>
        <c:noMultiLvlLbl val="0"/>
      </c:catAx>
      <c:valAx>
        <c:axId val="630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28467"/>
        <c:axId val="27191694"/>
      </c:barChart>
      <c:catAx>
        <c:axId val="6152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694"/>
        <c:auto val="1"/>
        <c:lblAlgn val="ctr"/>
        <c:lblOffset val="100"/>
        <c:noMultiLvlLbl val="0"/>
      </c:catAx>
      <c:valAx>
        <c:axId val="271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75206"/>
        <c:axId val="24078217"/>
      </c:barChart>
      <c:catAx>
        <c:axId val="987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217"/>
        <c:auto val="1"/>
        <c:lblAlgn val="ctr"/>
        <c:lblOffset val="100"/>
        <c:noMultiLvlLbl val="0"/>
      </c:catAx>
      <c:valAx>
        <c:axId val="240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2430"/>
        <c:axId val="1452755"/>
      </c:barChart>
      <c:catAx>
        <c:axId val="1269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55"/>
        <c:auto val="1"/>
        <c:lblAlgn val="ctr"/>
        <c:lblOffset val="100"/>
        <c:noMultiLvlLbl val="0"/>
      </c:catAx>
      <c:valAx>
        <c:axId val="14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57733"/>
        <c:axId val="84690264"/>
      </c:barChart>
      <c:catAx>
        <c:axId val="5895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264"/>
        <c:auto val="1"/>
        <c:lblAlgn val="ctr"/>
        <c:lblOffset val="100"/>
        <c:noMultiLvlLbl val="0"/>
      </c:catAx>
      <c:valAx>
        <c:axId val="846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78754"/>
        <c:axId val="40100330"/>
      </c:barChart>
      <c:catAx>
        <c:axId val="7687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330"/>
        <c:auto val="1"/>
        <c:lblAlgn val="ctr"/>
        <c:lblOffset val="100"/>
        <c:noMultiLvlLbl val="0"/>
      </c:catAx>
      <c:valAx>
        <c:axId val="401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64662"/>
        <c:axId val="44481450"/>
      </c:barChart>
      <c:catAx>
        <c:axId val="5046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450"/>
        <c:auto val="1"/>
        <c:lblAlgn val="ctr"/>
        <c:lblOffset val="100"/>
        <c:noMultiLvlLbl val="0"/>
      </c:catAx>
      <c:valAx>
        <c:axId val="444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42754"/>
        <c:axId val="45238314"/>
      </c:barChart>
      <c:catAx>
        <c:axId val="828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314"/>
        <c:auto val="1"/>
        <c:lblAlgn val="ctr"/>
        <c:lblOffset val="100"/>
        <c:noMultiLvlLbl val="0"/>
      </c:catAx>
      <c:valAx>
        <c:axId val="452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6870"/>
        <c:axId val="2586583"/>
      </c:barChart>
      <c:catAx>
        <c:axId val="941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83"/>
        <c:auto val="1"/>
        <c:lblAlgn val="ctr"/>
        <c:lblOffset val="100"/>
        <c:noMultiLvlLbl val="0"/>
      </c:catAx>
      <c:valAx>
        <c:axId val="25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77151"/>
        <c:axId val="13070170"/>
      </c:barChart>
      <c:catAx>
        <c:axId val="1887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170"/>
        <c:auto val="1"/>
        <c:lblAlgn val="ctr"/>
        <c:lblOffset val="100"/>
        <c:noMultiLvlLbl val="0"/>
      </c:catAx>
      <c:valAx>
        <c:axId val="130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