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61704"/>
        <c:axId val="52183093"/>
      </c:scatterChart>
      <c:valAx>
        <c:axId val="9826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093"/>
        <c:crossesAt val="0"/>
        <c:crossBetween val="midCat"/>
      </c:valAx>
      <c:valAx>
        <c:axId val="5218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71246"/>
        <c:axId val="9459723"/>
      </c:scatterChart>
      <c:valAx>
        <c:axId val="2327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23"/>
        <c:crossesAt val="0"/>
        <c:crossBetween val="midCat"/>
      </c:valAx>
      <c:valAx>
        <c:axId val="9459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64646"/>
        <c:axId val="86359967"/>
      </c:scatterChart>
      <c:valAx>
        <c:axId val="8456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967"/>
        <c:crossesAt val="0"/>
        <c:crossBetween val="midCat"/>
      </c:valAx>
      <c:valAx>
        <c:axId val="8635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82481"/>
        <c:axId val="5634704"/>
      </c:scatterChart>
      <c:valAx>
        <c:axId val="1568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04"/>
        <c:crossesAt val="0"/>
        <c:crossBetween val="midCat"/>
      </c:valAx>
      <c:valAx>
        <c:axId val="5634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