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14447"/>
        <c:axId val="51879423"/>
      </c:barChart>
      <c:catAx>
        <c:axId val="4971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9423"/>
        <c:auto val="1"/>
        <c:lblAlgn val="ctr"/>
        <c:lblOffset val="100"/>
        <c:noMultiLvlLbl val="0"/>
      </c:catAx>
      <c:valAx>
        <c:axId val="518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77196"/>
        <c:axId val="43951609"/>
      </c:barChart>
      <c:catAx>
        <c:axId val="901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609"/>
        <c:auto val="1"/>
        <c:lblAlgn val="ctr"/>
        <c:lblOffset val="100"/>
        <c:noMultiLvlLbl val="0"/>
      </c:catAx>
      <c:valAx>
        <c:axId val="4395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45607"/>
        <c:axId val="88391739"/>
      </c:barChart>
      <c:catAx>
        <c:axId val="8104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739"/>
        <c:auto val="1"/>
        <c:lblAlgn val="ctr"/>
        <c:lblOffset val="100"/>
        <c:noMultiLvlLbl val="0"/>
      </c:catAx>
      <c:valAx>
        <c:axId val="8839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91164"/>
        <c:axId val="92957592"/>
      </c:barChart>
      <c:catAx>
        <c:axId val="193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592"/>
        <c:auto val="1"/>
        <c:lblAlgn val="ctr"/>
        <c:lblOffset val="100"/>
        <c:noMultiLvlLbl val="0"/>
      </c:catAx>
      <c:valAx>
        <c:axId val="9295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94328"/>
        <c:axId val="15502969"/>
      </c:barChart>
      <c:catAx>
        <c:axId val="9539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969"/>
        <c:auto val="1"/>
        <c:lblAlgn val="ctr"/>
        <c:lblOffset val="100"/>
        <c:noMultiLvlLbl val="0"/>
      </c:catAx>
      <c:valAx>
        <c:axId val="1550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19168"/>
        <c:axId val="60644038"/>
      </c:barChart>
      <c:catAx>
        <c:axId val="9161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038"/>
        <c:auto val="1"/>
        <c:lblAlgn val="ctr"/>
        <c:lblOffset val="100"/>
        <c:noMultiLvlLbl val="0"/>
      </c:catAx>
      <c:valAx>
        <c:axId val="6064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49172"/>
        <c:axId val="11664692"/>
      </c:barChart>
      <c:catAx>
        <c:axId val="4154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692"/>
        <c:auto val="1"/>
        <c:lblAlgn val="ctr"/>
        <c:lblOffset val="100"/>
        <c:noMultiLvlLbl val="0"/>
      </c:catAx>
      <c:valAx>
        <c:axId val="116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83541"/>
        <c:axId val="5761664"/>
      </c:barChart>
      <c:catAx>
        <c:axId val="7178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64"/>
        <c:auto val="1"/>
        <c:lblAlgn val="ctr"/>
        <c:lblOffset val="100"/>
        <c:noMultiLvlLbl val="0"/>
      </c:catAx>
      <c:valAx>
        <c:axId val="57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18354"/>
        <c:axId val="81109457"/>
      </c:barChart>
      <c:catAx>
        <c:axId val="3051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457"/>
        <c:auto val="1"/>
        <c:lblAlgn val="ctr"/>
        <c:lblOffset val="100"/>
        <c:noMultiLvlLbl val="0"/>
      </c:catAx>
      <c:valAx>
        <c:axId val="8110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8158"/>
        <c:axId val="49751338"/>
      </c:barChart>
      <c:catAx>
        <c:axId val="525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338"/>
        <c:auto val="1"/>
        <c:lblAlgn val="ctr"/>
        <c:lblOffset val="100"/>
        <c:noMultiLvlLbl val="0"/>
      </c:catAx>
      <c:valAx>
        <c:axId val="4975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27529"/>
        <c:axId val="47429177"/>
      </c:barChart>
      <c:catAx>
        <c:axId val="304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177"/>
        <c:auto val="1"/>
        <c:lblAlgn val="ctr"/>
        <c:lblOffset val="100"/>
        <c:noMultiLvlLbl val="0"/>
      </c:catAx>
      <c:valAx>
        <c:axId val="4742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22814"/>
        <c:axId val="92489082"/>
      </c:barChart>
      <c:catAx>
        <c:axId val="151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9082"/>
        <c:auto val="1"/>
        <c:lblAlgn val="ctr"/>
        <c:lblOffset val="100"/>
        <c:noMultiLvlLbl val="0"/>
      </c:catAx>
      <c:valAx>
        <c:axId val="924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465674"/>
        <c:axId val="80935917"/>
      </c:barChart>
      <c:catAx>
        <c:axId val="8346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917"/>
        <c:auto val="1"/>
        <c:lblAlgn val="ctr"/>
        <c:lblOffset val="100"/>
        <c:noMultiLvlLbl val="0"/>
      </c:catAx>
      <c:valAx>
        <c:axId val="8093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707051"/>
        <c:axId val="98987208"/>
      </c:barChart>
      <c:catAx>
        <c:axId val="7970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208"/>
        <c:auto val="1"/>
        <c:lblAlgn val="ctr"/>
        <c:lblOffset val="100"/>
        <c:noMultiLvlLbl val="0"/>
      </c:catAx>
      <c:valAx>
        <c:axId val="9898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2718"/>
        <c:axId val="30097434"/>
      </c:barChart>
      <c:catAx>
        <c:axId val="625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7434"/>
        <c:auto val="1"/>
        <c:lblAlgn val="ctr"/>
        <c:lblOffset val="100"/>
        <c:noMultiLvlLbl val="0"/>
      </c:catAx>
      <c:valAx>
        <c:axId val="3009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17530"/>
        <c:axId val="86712706"/>
      </c:barChart>
      <c:catAx>
        <c:axId val="6621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706"/>
        <c:auto val="1"/>
        <c:lblAlgn val="ctr"/>
        <c:lblOffset val="100"/>
        <c:noMultiLvlLbl val="0"/>
      </c:catAx>
      <c:valAx>
        <c:axId val="867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00495"/>
        <c:axId val="98578149"/>
      </c:barChart>
      <c:catAx>
        <c:axId val="2470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149"/>
        <c:auto val="1"/>
        <c:lblAlgn val="ctr"/>
        <c:lblOffset val="100"/>
        <c:noMultiLvlLbl val="0"/>
      </c:catAx>
      <c:valAx>
        <c:axId val="9857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88299"/>
        <c:axId val="69825276"/>
      </c:barChart>
      <c:catAx>
        <c:axId val="9228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276"/>
        <c:auto val="1"/>
        <c:lblAlgn val="ctr"/>
        <c:lblOffset val="100"/>
        <c:noMultiLvlLbl val="0"/>
      </c:catAx>
      <c:valAx>
        <c:axId val="6982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