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10768"/>
        <c:axId val="79944116"/>
      </c:scatterChart>
      <c:valAx>
        <c:axId val="82710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4116"/>
        <c:crossesAt val="0"/>
        <c:crossBetween val="midCat"/>
      </c:valAx>
      <c:valAx>
        <c:axId val="79944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21176"/>
        <c:axId val="23202557"/>
      </c:scatterChart>
      <c:valAx>
        <c:axId val="13121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2557"/>
        <c:crossesAt val="0"/>
        <c:crossBetween val="midCat"/>
      </c:valAx>
      <c:valAx>
        <c:axId val="23202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55669"/>
        <c:axId val="58633654"/>
      </c:scatterChart>
      <c:valAx>
        <c:axId val="85655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654"/>
        <c:crossesAt val="0"/>
        <c:crossBetween val="midCat"/>
      </c:valAx>
      <c:valAx>
        <c:axId val="58633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49101"/>
        <c:axId val="96172274"/>
      </c:scatterChart>
      <c:valAx>
        <c:axId val="38649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2274"/>
        <c:crossesAt val="0"/>
        <c:crossBetween val="midCat"/>
      </c:valAx>
      <c:valAx>
        <c:axId val="96172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9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