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80194"/>
        <c:axId val="69204760"/>
      </c:barChart>
      <c:catAx>
        <c:axId val="238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60"/>
        <c:auto val="1"/>
        <c:lblAlgn val="ctr"/>
        <c:lblOffset val="100"/>
        <c:noMultiLvlLbl val="0"/>
      </c:catAx>
      <c:valAx>
        <c:axId val="692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1554"/>
        <c:axId val="53911734"/>
      </c:barChart>
      <c:catAx>
        <c:axId val="425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34"/>
        <c:auto val="1"/>
        <c:lblAlgn val="ctr"/>
        <c:lblOffset val="100"/>
        <c:noMultiLvlLbl val="0"/>
      </c:catAx>
      <c:valAx>
        <c:axId val="539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8108"/>
        <c:axId val="93830548"/>
      </c:barChart>
      <c:catAx>
        <c:axId val="457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48"/>
        <c:auto val="1"/>
        <c:lblAlgn val="ctr"/>
        <c:lblOffset val="100"/>
        <c:noMultiLvlLbl val="0"/>
      </c:catAx>
      <c:valAx>
        <c:axId val="938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5940"/>
        <c:axId val="73364861"/>
      </c:barChart>
      <c:catAx>
        <c:axId val="196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61"/>
        <c:auto val="1"/>
        <c:lblAlgn val="ctr"/>
        <c:lblOffset val="100"/>
        <c:noMultiLvlLbl val="0"/>
      </c:catAx>
      <c:valAx>
        <c:axId val="733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6881"/>
        <c:axId val="52352495"/>
      </c:barChart>
      <c:catAx>
        <c:axId val="905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495"/>
        <c:auto val="1"/>
        <c:lblAlgn val="ctr"/>
        <c:lblOffset val="100"/>
        <c:noMultiLvlLbl val="0"/>
      </c:catAx>
      <c:valAx>
        <c:axId val="523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45071"/>
        <c:axId val="99911860"/>
      </c:barChart>
      <c:catAx>
        <c:axId val="136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60"/>
        <c:auto val="1"/>
        <c:lblAlgn val="ctr"/>
        <c:lblOffset val="100"/>
        <c:noMultiLvlLbl val="0"/>
      </c:catAx>
      <c:valAx>
        <c:axId val="999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1483"/>
        <c:axId val="32960499"/>
      </c:barChart>
      <c:catAx>
        <c:axId val="478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99"/>
        <c:auto val="1"/>
        <c:lblAlgn val="ctr"/>
        <c:lblOffset val="100"/>
        <c:noMultiLvlLbl val="0"/>
      </c:catAx>
      <c:valAx>
        <c:axId val="329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25900"/>
        <c:axId val="4856444"/>
      </c:barChart>
      <c:catAx>
        <c:axId val="780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44"/>
        <c:auto val="1"/>
        <c:lblAlgn val="ctr"/>
        <c:lblOffset val="100"/>
        <c:noMultiLvlLbl val="0"/>
      </c:catAx>
      <c:valAx>
        <c:axId val="485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24356"/>
        <c:axId val="20144515"/>
      </c:barChart>
      <c:catAx>
        <c:axId val="550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15"/>
        <c:auto val="1"/>
        <c:lblAlgn val="ctr"/>
        <c:lblOffset val="100"/>
        <c:noMultiLvlLbl val="0"/>
      </c:catAx>
      <c:valAx>
        <c:axId val="201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5196"/>
        <c:axId val="32503604"/>
      </c:barChart>
      <c:catAx>
        <c:axId val="134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04"/>
        <c:auto val="1"/>
        <c:lblAlgn val="ctr"/>
        <c:lblOffset val="100"/>
        <c:noMultiLvlLbl val="0"/>
      </c:catAx>
      <c:valAx>
        <c:axId val="325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7455"/>
        <c:axId val="23518688"/>
      </c:barChart>
      <c:catAx>
        <c:axId val="418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88"/>
        <c:auto val="1"/>
        <c:lblAlgn val="ctr"/>
        <c:lblOffset val="100"/>
        <c:noMultiLvlLbl val="0"/>
      </c:catAx>
      <c:valAx>
        <c:axId val="235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0789"/>
        <c:axId val="51237722"/>
      </c:barChart>
      <c:catAx>
        <c:axId val="861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22"/>
        <c:auto val="1"/>
        <c:lblAlgn val="ctr"/>
        <c:lblOffset val="100"/>
        <c:noMultiLvlLbl val="0"/>
      </c:catAx>
      <c:valAx>
        <c:axId val="512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7384"/>
        <c:axId val="52561953"/>
      </c:barChart>
      <c:catAx>
        <c:axId val="637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953"/>
        <c:auto val="1"/>
        <c:lblAlgn val="ctr"/>
        <c:lblOffset val="100"/>
        <c:noMultiLvlLbl val="0"/>
      </c:catAx>
      <c:valAx>
        <c:axId val="525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6033"/>
        <c:axId val="19311291"/>
      </c:barChart>
      <c:catAx>
        <c:axId val="333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91"/>
        <c:auto val="1"/>
        <c:lblAlgn val="ctr"/>
        <c:lblOffset val="100"/>
        <c:noMultiLvlLbl val="0"/>
      </c:catAx>
      <c:valAx>
        <c:axId val="193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0492"/>
        <c:axId val="49778541"/>
      </c:barChart>
      <c:catAx>
        <c:axId val="326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41"/>
        <c:auto val="1"/>
        <c:lblAlgn val="ctr"/>
        <c:lblOffset val="100"/>
        <c:noMultiLvlLbl val="0"/>
      </c:catAx>
      <c:valAx>
        <c:axId val="497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0534"/>
        <c:axId val="36512712"/>
      </c:barChart>
      <c:catAx>
        <c:axId val="387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712"/>
        <c:auto val="1"/>
        <c:lblAlgn val="ctr"/>
        <c:lblOffset val="100"/>
        <c:noMultiLvlLbl val="0"/>
      </c:catAx>
      <c:valAx>
        <c:axId val="365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75193"/>
        <c:axId val="82478371"/>
      </c:barChart>
      <c:catAx>
        <c:axId val="294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371"/>
        <c:auto val="1"/>
        <c:lblAlgn val="ctr"/>
        <c:lblOffset val="100"/>
        <c:noMultiLvlLbl val="0"/>
      </c:catAx>
      <c:valAx>
        <c:axId val="824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2377"/>
        <c:axId val="79645495"/>
      </c:barChart>
      <c:catAx>
        <c:axId val="976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95"/>
        <c:auto val="1"/>
        <c:lblAlgn val="ctr"/>
        <c:lblOffset val="100"/>
        <c:noMultiLvlLbl val="0"/>
      </c:catAx>
      <c:valAx>
        <c:axId val="796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