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15695"/>
        <c:axId val="24363537"/>
      </c:scatterChart>
      <c:valAx>
        <c:axId val="50215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537"/>
        <c:crossesAt val="0"/>
        <c:crossBetween val="midCat"/>
      </c:valAx>
      <c:valAx>
        <c:axId val="24363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57561"/>
        <c:axId val="44991686"/>
      </c:scatterChart>
      <c:valAx>
        <c:axId val="17657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686"/>
        <c:crossesAt val="0"/>
        <c:crossBetween val="midCat"/>
      </c:valAx>
      <c:valAx>
        <c:axId val="44991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63560"/>
        <c:axId val="24147234"/>
      </c:scatterChart>
      <c:valAx>
        <c:axId val="84063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234"/>
        <c:crossesAt val="0"/>
        <c:crossBetween val="midCat"/>
      </c:valAx>
      <c:valAx>
        <c:axId val="24147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46035"/>
        <c:axId val="92512630"/>
      </c:scatterChart>
      <c:valAx>
        <c:axId val="56746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630"/>
        <c:crossesAt val="0"/>
        <c:crossBetween val="midCat"/>
      </c:valAx>
      <c:valAx>
        <c:axId val="92512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