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19972"/>
        <c:axId val="1295778"/>
      </c:barChart>
      <c:catAx>
        <c:axId val="1201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78"/>
        <c:auto val="1"/>
        <c:lblAlgn val="ctr"/>
        <c:lblOffset val="100"/>
        <c:noMultiLvlLbl val="0"/>
      </c:catAx>
      <c:valAx>
        <c:axId val="129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1269"/>
        <c:axId val="97831941"/>
      </c:barChart>
      <c:catAx>
        <c:axId val="501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941"/>
        <c:auto val="1"/>
        <c:lblAlgn val="ctr"/>
        <c:lblOffset val="100"/>
        <c:noMultiLvlLbl val="0"/>
      </c:catAx>
      <c:valAx>
        <c:axId val="978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62559"/>
        <c:axId val="12547428"/>
      </c:barChart>
      <c:catAx>
        <c:axId val="5386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428"/>
        <c:auto val="1"/>
        <c:lblAlgn val="ctr"/>
        <c:lblOffset val="100"/>
        <c:noMultiLvlLbl val="0"/>
      </c:catAx>
      <c:valAx>
        <c:axId val="125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00495"/>
        <c:axId val="30833887"/>
      </c:barChart>
      <c:catAx>
        <c:axId val="7080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887"/>
        <c:auto val="1"/>
        <c:lblAlgn val="ctr"/>
        <c:lblOffset val="100"/>
        <c:noMultiLvlLbl val="0"/>
      </c:catAx>
      <c:valAx>
        <c:axId val="3083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93714"/>
        <c:axId val="54555543"/>
      </c:barChart>
      <c:catAx>
        <c:axId val="5519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543"/>
        <c:auto val="1"/>
        <c:lblAlgn val="ctr"/>
        <c:lblOffset val="100"/>
        <c:noMultiLvlLbl val="0"/>
      </c:catAx>
      <c:valAx>
        <c:axId val="545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15716"/>
        <c:axId val="76529742"/>
      </c:barChart>
      <c:catAx>
        <c:axId val="8821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742"/>
        <c:auto val="1"/>
        <c:lblAlgn val="ctr"/>
        <c:lblOffset val="100"/>
        <c:noMultiLvlLbl val="0"/>
      </c:catAx>
      <c:valAx>
        <c:axId val="7652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44471"/>
        <c:axId val="71256038"/>
      </c:barChart>
      <c:catAx>
        <c:axId val="9974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038"/>
        <c:auto val="1"/>
        <c:lblAlgn val="ctr"/>
        <c:lblOffset val="100"/>
        <c:noMultiLvlLbl val="0"/>
      </c:catAx>
      <c:valAx>
        <c:axId val="7125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172"/>
        <c:axId val="71232191"/>
      </c:barChart>
      <c:catAx>
        <c:axId val="60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191"/>
        <c:auto val="1"/>
        <c:lblAlgn val="ctr"/>
        <c:lblOffset val="100"/>
        <c:noMultiLvlLbl val="0"/>
      </c:catAx>
      <c:valAx>
        <c:axId val="7123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04193"/>
        <c:axId val="85792360"/>
      </c:barChart>
      <c:catAx>
        <c:axId val="2350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360"/>
        <c:auto val="1"/>
        <c:lblAlgn val="ctr"/>
        <c:lblOffset val="100"/>
        <c:noMultiLvlLbl val="0"/>
      </c:catAx>
      <c:valAx>
        <c:axId val="857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67635"/>
        <c:axId val="80062053"/>
      </c:barChart>
      <c:catAx>
        <c:axId val="3596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053"/>
        <c:auto val="1"/>
        <c:lblAlgn val="ctr"/>
        <c:lblOffset val="100"/>
        <c:noMultiLvlLbl val="0"/>
      </c:catAx>
      <c:valAx>
        <c:axId val="8006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2091"/>
        <c:axId val="65399540"/>
      </c:barChart>
      <c:catAx>
        <c:axId val="919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540"/>
        <c:auto val="1"/>
        <c:lblAlgn val="ctr"/>
        <c:lblOffset val="100"/>
        <c:noMultiLvlLbl val="0"/>
      </c:catAx>
      <c:valAx>
        <c:axId val="653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20905"/>
        <c:axId val="11112383"/>
      </c:barChart>
      <c:catAx>
        <c:axId val="2512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383"/>
        <c:auto val="1"/>
        <c:lblAlgn val="ctr"/>
        <c:lblOffset val="100"/>
        <c:noMultiLvlLbl val="0"/>
      </c:catAx>
      <c:valAx>
        <c:axId val="111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71307"/>
        <c:axId val="21155393"/>
      </c:barChart>
      <c:catAx>
        <c:axId val="4817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393"/>
        <c:auto val="1"/>
        <c:lblAlgn val="ctr"/>
        <c:lblOffset val="100"/>
        <c:noMultiLvlLbl val="0"/>
      </c:catAx>
      <c:valAx>
        <c:axId val="2115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15049"/>
        <c:axId val="4542416"/>
      </c:barChart>
      <c:catAx>
        <c:axId val="1661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16"/>
        <c:auto val="1"/>
        <c:lblAlgn val="ctr"/>
        <c:lblOffset val="100"/>
        <c:noMultiLvlLbl val="0"/>
      </c:catAx>
      <c:valAx>
        <c:axId val="45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79047"/>
        <c:axId val="10102107"/>
      </c:barChart>
      <c:catAx>
        <c:axId val="1167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107"/>
        <c:auto val="1"/>
        <c:lblAlgn val="ctr"/>
        <c:lblOffset val="100"/>
        <c:noMultiLvlLbl val="0"/>
      </c:catAx>
      <c:valAx>
        <c:axId val="101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16310"/>
        <c:axId val="96007744"/>
      </c:barChart>
      <c:catAx>
        <c:axId val="8611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744"/>
        <c:auto val="1"/>
        <c:lblAlgn val="ctr"/>
        <c:lblOffset val="100"/>
        <c:noMultiLvlLbl val="0"/>
      </c:catAx>
      <c:valAx>
        <c:axId val="9600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40261"/>
        <c:axId val="9944659"/>
      </c:barChart>
      <c:catAx>
        <c:axId val="6424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59"/>
        <c:auto val="1"/>
        <c:lblAlgn val="ctr"/>
        <c:lblOffset val="100"/>
        <c:noMultiLvlLbl val="0"/>
      </c:catAx>
      <c:valAx>
        <c:axId val="99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57358"/>
        <c:axId val="69453799"/>
      </c:barChart>
      <c:catAx>
        <c:axId val="1585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799"/>
        <c:auto val="1"/>
        <c:lblAlgn val="ctr"/>
        <c:lblOffset val="100"/>
        <c:noMultiLvlLbl val="0"/>
      </c:catAx>
      <c:valAx>
        <c:axId val="6945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