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85"/>
        <c:axId val="59179748"/>
      </c:scatterChart>
      <c:valAx>
        <c:axId val="67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748"/>
        <c:crossesAt val="0"/>
        <c:crossBetween val="midCat"/>
      </c:valAx>
      <c:valAx>
        <c:axId val="5917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5215"/>
        <c:axId val="52670818"/>
      </c:scatterChart>
      <c:valAx>
        <c:axId val="4135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818"/>
        <c:crossesAt val="0"/>
        <c:crossBetween val="midCat"/>
      </c:valAx>
      <c:valAx>
        <c:axId val="5267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1602"/>
        <c:axId val="7781878"/>
      </c:scatterChart>
      <c:valAx>
        <c:axId val="1371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78"/>
        <c:crossesAt val="0"/>
        <c:crossBetween val="midCat"/>
      </c:valAx>
      <c:valAx>
        <c:axId val="778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6967"/>
        <c:axId val="85740666"/>
      </c:scatterChart>
      <c:valAx>
        <c:axId val="8477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66"/>
        <c:crossesAt val="0"/>
        <c:crossBetween val="midCat"/>
      </c:valAx>
      <c:valAx>
        <c:axId val="8574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