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422743"/>
        <c:axId val="95511189"/>
      </c:barChart>
      <c:catAx>
        <c:axId val="9342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1189"/>
        <c:auto val="1"/>
        <c:lblAlgn val="ctr"/>
        <c:lblOffset val="100"/>
        <c:noMultiLvlLbl val="0"/>
      </c:catAx>
      <c:valAx>
        <c:axId val="9551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796252"/>
        <c:axId val="13692651"/>
      </c:barChart>
      <c:catAx>
        <c:axId val="9579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2651"/>
        <c:auto val="1"/>
        <c:lblAlgn val="ctr"/>
        <c:lblOffset val="100"/>
        <c:noMultiLvlLbl val="0"/>
      </c:catAx>
      <c:valAx>
        <c:axId val="1369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877673"/>
        <c:axId val="13617108"/>
      </c:barChart>
      <c:catAx>
        <c:axId val="9087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7108"/>
        <c:auto val="1"/>
        <c:lblAlgn val="ctr"/>
        <c:lblOffset val="100"/>
        <c:noMultiLvlLbl val="0"/>
      </c:catAx>
      <c:valAx>
        <c:axId val="1361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74512"/>
        <c:axId val="14247456"/>
      </c:barChart>
      <c:catAx>
        <c:axId val="767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7456"/>
        <c:auto val="1"/>
        <c:lblAlgn val="ctr"/>
        <c:lblOffset val="100"/>
        <c:noMultiLvlLbl val="0"/>
      </c:catAx>
      <c:valAx>
        <c:axId val="1424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00141"/>
        <c:axId val="6427951"/>
      </c:barChart>
      <c:catAx>
        <c:axId val="830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951"/>
        <c:auto val="1"/>
        <c:lblAlgn val="ctr"/>
        <c:lblOffset val="100"/>
        <c:noMultiLvlLbl val="0"/>
      </c:catAx>
      <c:valAx>
        <c:axId val="642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6303"/>
        <c:axId val="47917379"/>
      </c:barChart>
      <c:catAx>
        <c:axId val="515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7379"/>
        <c:auto val="1"/>
        <c:lblAlgn val="ctr"/>
        <c:lblOffset val="100"/>
        <c:noMultiLvlLbl val="0"/>
      </c:catAx>
      <c:valAx>
        <c:axId val="4791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87153"/>
        <c:axId val="46411646"/>
      </c:barChart>
      <c:catAx>
        <c:axId val="5138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1646"/>
        <c:auto val="1"/>
        <c:lblAlgn val="ctr"/>
        <c:lblOffset val="100"/>
        <c:noMultiLvlLbl val="0"/>
      </c:catAx>
      <c:valAx>
        <c:axId val="4641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648872"/>
        <c:axId val="72742777"/>
      </c:barChart>
      <c:catAx>
        <c:axId val="9764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2777"/>
        <c:auto val="1"/>
        <c:lblAlgn val="ctr"/>
        <c:lblOffset val="100"/>
        <c:noMultiLvlLbl val="0"/>
      </c:catAx>
      <c:valAx>
        <c:axId val="7274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045075"/>
        <c:axId val="39226394"/>
      </c:barChart>
      <c:catAx>
        <c:axId val="9004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6394"/>
        <c:auto val="1"/>
        <c:lblAlgn val="ctr"/>
        <c:lblOffset val="100"/>
        <c:noMultiLvlLbl val="0"/>
      </c:catAx>
      <c:valAx>
        <c:axId val="3922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279283"/>
        <c:axId val="95329957"/>
      </c:barChart>
      <c:catAx>
        <c:axId val="8527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9957"/>
        <c:auto val="1"/>
        <c:lblAlgn val="ctr"/>
        <c:lblOffset val="100"/>
        <c:noMultiLvlLbl val="0"/>
      </c:catAx>
      <c:valAx>
        <c:axId val="9532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104833"/>
        <c:axId val="62855698"/>
      </c:barChart>
      <c:catAx>
        <c:axId val="8610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5698"/>
        <c:auto val="1"/>
        <c:lblAlgn val="ctr"/>
        <c:lblOffset val="100"/>
        <c:noMultiLvlLbl val="0"/>
      </c:catAx>
      <c:valAx>
        <c:axId val="6285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44432"/>
        <c:axId val="37307663"/>
      </c:barChart>
      <c:catAx>
        <c:axId val="9364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7663"/>
        <c:auto val="1"/>
        <c:lblAlgn val="ctr"/>
        <c:lblOffset val="100"/>
        <c:noMultiLvlLbl val="0"/>
      </c:catAx>
      <c:valAx>
        <c:axId val="3730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848757"/>
        <c:axId val="47598935"/>
      </c:barChart>
      <c:catAx>
        <c:axId val="4684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8935"/>
        <c:auto val="1"/>
        <c:lblAlgn val="ctr"/>
        <c:lblOffset val="100"/>
        <c:noMultiLvlLbl val="0"/>
      </c:catAx>
      <c:valAx>
        <c:axId val="4759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131832"/>
        <c:axId val="89281945"/>
      </c:barChart>
      <c:catAx>
        <c:axId val="2713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945"/>
        <c:auto val="1"/>
        <c:lblAlgn val="ctr"/>
        <c:lblOffset val="100"/>
        <c:noMultiLvlLbl val="0"/>
      </c:catAx>
      <c:valAx>
        <c:axId val="8928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513496"/>
        <c:axId val="47035551"/>
      </c:barChart>
      <c:catAx>
        <c:axId val="8451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5551"/>
        <c:auto val="1"/>
        <c:lblAlgn val="ctr"/>
        <c:lblOffset val="100"/>
        <c:noMultiLvlLbl val="0"/>
      </c:catAx>
      <c:valAx>
        <c:axId val="4703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517869"/>
        <c:axId val="60994696"/>
      </c:barChart>
      <c:catAx>
        <c:axId val="4251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4696"/>
        <c:auto val="1"/>
        <c:lblAlgn val="ctr"/>
        <c:lblOffset val="100"/>
        <c:noMultiLvlLbl val="0"/>
      </c:catAx>
      <c:valAx>
        <c:axId val="6099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605435"/>
        <c:axId val="27391922"/>
      </c:barChart>
      <c:catAx>
        <c:axId val="6960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1922"/>
        <c:auto val="1"/>
        <c:lblAlgn val="ctr"/>
        <c:lblOffset val="100"/>
        <c:noMultiLvlLbl val="0"/>
      </c:catAx>
      <c:valAx>
        <c:axId val="2739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29818"/>
        <c:axId val="29902377"/>
      </c:barChart>
      <c:catAx>
        <c:axId val="7022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2377"/>
        <c:auto val="1"/>
        <c:lblAlgn val="ctr"/>
        <c:lblOffset val="100"/>
        <c:noMultiLvlLbl val="0"/>
      </c:catAx>
      <c:valAx>
        <c:axId val="2990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