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16118"/>
        <c:axId val="407165"/>
      </c:scatterChart>
      <c:valAx>
        <c:axId val="5781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5"/>
        <c:crossesAt val="0"/>
        <c:crossBetween val="midCat"/>
      </c:valAx>
      <c:valAx>
        <c:axId val="40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38585"/>
        <c:axId val="5456834"/>
      </c:scatterChart>
      <c:valAx>
        <c:axId val="9633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34"/>
        <c:crossesAt val="0"/>
        <c:crossBetween val="midCat"/>
      </c:valAx>
      <c:valAx>
        <c:axId val="545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67999"/>
        <c:axId val="35635018"/>
      </c:scatterChart>
      <c:valAx>
        <c:axId val="5056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018"/>
        <c:crossesAt val="0"/>
        <c:crossBetween val="midCat"/>
      </c:valAx>
      <c:valAx>
        <c:axId val="3563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76846"/>
        <c:axId val="35074561"/>
      </c:scatterChart>
      <c:valAx>
        <c:axId val="9747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561"/>
        <c:crossesAt val="0"/>
        <c:crossBetween val="midCat"/>
      </c:valAx>
      <c:valAx>
        <c:axId val="3507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