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85555"/>
        <c:axId val="35178499"/>
      </c:barChart>
      <c:catAx>
        <c:axId val="3678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499"/>
        <c:auto val="1"/>
        <c:lblAlgn val="ctr"/>
        <c:lblOffset val="100"/>
        <c:noMultiLvlLbl val="0"/>
      </c:catAx>
      <c:valAx>
        <c:axId val="3517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25468"/>
        <c:axId val="95476005"/>
      </c:barChart>
      <c:catAx>
        <c:axId val="2622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005"/>
        <c:auto val="1"/>
        <c:lblAlgn val="ctr"/>
        <c:lblOffset val="100"/>
        <c:noMultiLvlLbl val="0"/>
      </c:catAx>
      <c:valAx>
        <c:axId val="9547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06087"/>
        <c:axId val="66937478"/>
      </c:barChart>
      <c:catAx>
        <c:axId val="3640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478"/>
        <c:auto val="1"/>
        <c:lblAlgn val="ctr"/>
        <c:lblOffset val="100"/>
        <c:noMultiLvlLbl val="0"/>
      </c:catAx>
      <c:valAx>
        <c:axId val="6693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14564"/>
        <c:axId val="54494682"/>
      </c:barChart>
      <c:catAx>
        <c:axId val="2691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682"/>
        <c:auto val="1"/>
        <c:lblAlgn val="ctr"/>
        <c:lblOffset val="100"/>
        <c:noMultiLvlLbl val="0"/>
      </c:catAx>
      <c:valAx>
        <c:axId val="5449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598"/>
        <c:axId val="19769900"/>
      </c:barChart>
      <c:catAx>
        <c:axId val="70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900"/>
        <c:auto val="1"/>
        <c:lblAlgn val="ctr"/>
        <c:lblOffset val="100"/>
        <c:noMultiLvlLbl val="0"/>
      </c:catAx>
      <c:valAx>
        <c:axId val="1976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98475"/>
        <c:axId val="21450521"/>
      </c:barChart>
      <c:catAx>
        <c:axId val="4499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521"/>
        <c:auto val="1"/>
        <c:lblAlgn val="ctr"/>
        <c:lblOffset val="100"/>
        <c:noMultiLvlLbl val="0"/>
      </c:catAx>
      <c:valAx>
        <c:axId val="214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94110"/>
        <c:axId val="10341880"/>
      </c:barChart>
      <c:catAx>
        <c:axId val="4139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880"/>
        <c:auto val="1"/>
        <c:lblAlgn val="ctr"/>
        <c:lblOffset val="100"/>
        <c:noMultiLvlLbl val="0"/>
      </c:catAx>
      <c:valAx>
        <c:axId val="1034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77556"/>
        <c:axId val="84251511"/>
      </c:barChart>
      <c:catAx>
        <c:axId val="4027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511"/>
        <c:auto val="1"/>
        <c:lblAlgn val="ctr"/>
        <c:lblOffset val="100"/>
        <c:noMultiLvlLbl val="0"/>
      </c:catAx>
      <c:valAx>
        <c:axId val="8425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14528"/>
        <c:axId val="22753150"/>
      </c:barChart>
      <c:catAx>
        <c:axId val="1291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150"/>
        <c:auto val="1"/>
        <c:lblAlgn val="ctr"/>
        <c:lblOffset val="100"/>
        <c:noMultiLvlLbl val="0"/>
      </c:catAx>
      <c:valAx>
        <c:axId val="2275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36567"/>
        <c:axId val="80597349"/>
      </c:barChart>
      <c:catAx>
        <c:axId val="3133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349"/>
        <c:auto val="1"/>
        <c:lblAlgn val="ctr"/>
        <c:lblOffset val="100"/>
        <c:noMultiLvlLbl val="0"/>
      </c:catAx>
      <c:valAx>
        <c:axId val="805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56510"/>
        <c:axId val="61981875"/>
      </c:barChart>
      <c:catAx>
        <c:axId val="3895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875"/>
        <c:auto val="1"/>
        <c:lblAlgn val="ctr"/>
        <c:lblOffset val="100"/>
        <c:noMultiLvlLbl val="0"/>
      </c:catAx>
      <c:valAx>
        <c:axId val="6198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43782"/>
        <c:axId val="93714886"/>
      </c:barChart>
      <c:catAx>
        <c:axId val="5414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886"/>
        <c:auto val="1"/>
        <c:lblAlgn val="ctr"/>
        <c:lblOffset val="100"/>
        <c:noMultiLvlLbl val="0"/>
      </c:catAx>
      <c:valAx>
        <c:axId val="9371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49220"/>
        <c:axId val="47687867"/>
      </c:barChart>
      <c:catAx>
        <c:axId val="3424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867"/>
        <c:auto val="1"/>
        <c:lblAlgn val="ctr"/>
        <c:lblOffset val="100"/>
        <c:noMultiLvlLbl val="0"/>
      </c:catAx>
      <c:valAx>
        <c:axId val="4768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6113"/>
        <c:axId val="29101323"/>
      </c:barChart>
      <c:catAx>
        <c:axId val="484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323"/>
        <c:auto val="1"/>
        <c:lblAlgn val="ctr"/>
        <c:lblOffset val="100"/>
        <c:noMultiLvlLbl val="0"/>
      </c:catAx>
      <c:valAx>
        <c:axId val="2910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9877"/>
        <c:axId val="39574238"/>
      </c:barChart>
      <c:catAx>
        <c:axId val="268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238"/>
        <c:auto val="1"/>
        <c:lblAlgn val="ctr"/>
        <c:lblOffset val="100"/>
        <c:noMultiLvlLbl val="0"/>
      </c:catAx>
      <c:valAx>
        <c:axId val="3957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22145"/>
        <c:axId val="18955341"/>
      </c:barChart>
      <c:catAx>
        <c:axId val="1882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341"/>
        <c:auto val="1"/>
        <c:lblAlgn val="ctr"/>
        <c:lblOffset val="100"/>
        <c:noMultiLvlLbl val="0"/>
      </c:catAx>
      <c:valAx>
        <c:axId val="1895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29363"/>
        <c:axId val="20564568"/>
      </c:barChart>
      <c:catAx>
        <c:axId val="1472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568"/>
        <c:auto val="1"/>
        <c:lblAlgn val="ctr"/>
        <c:lblOffset val="100"/>
        <c:noMultiLvlLbl val="0"/>
      </c:catAx>
      <c:valAx>
        <c:axId val="205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21628"/>
        <c:axId val="73861334"/>
      </c:barChart>
      <c:catAx>
        <c:axId val="6182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334"/>
        <c:auto val="1"/>
        <c:lblAlgn val="ctr"/>
        <c:lblOffset val="100"/>
        <c:noMultiLvlLbl val="0"/>
      </c:catAx>
      <c:valAx>
        <c:axId val="7386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