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62744"/>
        <c:axId val="9172783"/>
      </c:barChart>
      <c:catAx>
        <c:axId val="7862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783"/>
        <c:auto val="1"/>
        <c:lblAlgn val="ctr"/>
        <c:lblOffset val="100"/>
        <c:noMultiLvlLbl val="0"/>
      </c:catAx>
      <c:valAx>
        <c:axId val="917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267675"/>
        <c:axId val="82518597"/>
      </c:barChart>
      <c:catAx>
        <c:axId val="81267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8597"/>
        <c:auto val="1"/>
        <c:lblAlgn val="ctr"/>
        <c:lblOffset val="100"/>
        <c:noMultiLvlLbl val="0"/>
      </c:catAx>
      <c:valAx>
        <c:axId val="8251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7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822864"/>
        <c:axId val="30070851"/>
      </c:barChart>
      <c:catAx>
        <c:axId val="4982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0851"/>
        <c:auto val="1"/>
        <c:lblAlgn val="ctr"/>
        <c:lblOffset val="100"/>
        <c:noMultiLvlLbl val="0"/>
      </c:catAx>
      <c:valAx>
        <c:axId val="3007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516151"/>
        <c:axId val="71577320"/>
      </c:barChart>
      <c:catAx>
        <c:axId val="5051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7320"/>
        <c:auto val="1"/>
        <c:lblAlgn val="ctr"/>
        <c:lblOffset val="100"/>
        <c:noMultiLvlLbl val="0"/>
      </c:catAx>
      <c:valAx>
        <c:axId val="7157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6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467263"/>
        <c:axId val="84937582"/>
      </c:barChart>
      <c:catAx>
        <c:axId val="26467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7582"/>
        <c:auto val="1"/>
        <c:lblAlgn val="ctr"/>
        <c:lblOffset val="100"/>
        <c:noMultiLvlLbl val="0"/>
      </c:catAx>
      <c:valAx>
        <c:axId val="8493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7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591618"/>
        <c:axId val="33657496"/>
      </c:barChart>
      <c:catAx>
        <c:axId val="8459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7496"/>
        <c:auto val="1"/>
        <c:lblAlgn val="ctr"/>
        <c:lblOffset val="100"/>
        <c:noMultiLvlLbl val="0"/>
      </c:catAx>
      <c:valAx>
        <c:axId val="3365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93499"/>
        <c:axId val="29031688"/>
      </c:barChart>
      <c:catAx>
        <c:axId val="6569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1688"/>
        <c:auto val="1"/>
        <c:lblAlgn val="ctr"/>
        <c:lblOffset val="100"/>
        <c:noMultiLvlLbl val="0"/>
      </c:catAx>
      <c:valAx>
        <c:axId val="2903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029863"/>
        <c:axId val="70309325"/>
      </c:barChart>
      <c:catAx>
        <c:axId val="46029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9325"/>
        <c:auto val="1"/>
        <c:lblAlgn val="ctr"/>
        <c:lblOffset val="100"/>
        <c:noMultiLvlLbl val="0"/>
      </c:catAx>
      <c:valAx>
        <c:axId val="7030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9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351396"/>
        <c:axId val="57722416"/>
      </c:barChart>
      <c:catAx>
        <c:axId val="3435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2416"/>
        <c:auto val="1"/>
        <c:lblAlgn val="ctr"/>
        <c:lblOffset val="100"/>
        <c:noMultiLvlLbl val="0"/>
      </c:catAx>
      <c:valAx>
        <c:axId val="5772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821389"/>
        <c:axId val="58516689"/>
      </c:barChart>
      <c:catAx>
        <c:axId val="93821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6689"/>
        <c:auto val="1"/>
        <c:lblAlgn val="ctr"/>
        <c:lblOffset val="100"/>
        <c:noMultiLvlLbl val="0"/>
      </c:catAx>
      <c:valAx>
        <c:axId val="5851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1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738179"/>
        <c:axId val="60720962"/>
      </c:barChart>
      <c:catAx>
        <c:axId val="90738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0962"/>
        <c:auto val="1"/>
        <c:lblAlgn val="ctr"/>
        <c:lblOffset val="100"/>
        <c:noMultiLvlLbl val="0"/>
      </c:catAx>
      <c:valAx>
        <c:axId val="6072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8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43746"/>
        <c:axId val="91336131"/>
      </c:barChart>
      <c:catAx>
        <c:axId val="48343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6131"/>
        <c:auto val="1"/>
        <c:lblAlgn val="ctr"/>
        <c:lblOffset val="100"/>
        <c:noMultiLvlLbl val="0"/>
      </c:catAx>
      <c:valAx>
        <c:axId val="9133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3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134915"/>
        <c:axId val="14509349"/>
      </c:barChart>
      <c:catAx>
        <c:axId val="65134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9349"/>
        <c:auto val="1"/>
        <c:lblAlgn val="ctr"/>
        <c:lblOffset val="100"/>
        <c:noMultiLvlLbl val="0"/>
      </c:catAx>
      <c:valAx>
        <c:axId val="1450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107570"/>
        <c:axId val="51906649"/>
      </c:barChart>
      <c:catAx>
        <c:axId val="18107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6649"/>
        <c:auto val="1"/>
        <c:lblAlgn val="ctr"/>
        <c:lblOffset val="100"/>
        <c:noMultiLvlLbl val="0"/>
      </c:catAx>
      <c:valAx>
        <c:axId val="5190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7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961367"/>
        <c:axId val="16264907"/>
      </c:barChart>
      <c:catAx>
        <c:axId val="80961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4907"/>
        <c:auto val="1"/>
        <c:lblAlgn val="ctr"/>
        <c:lblOffset val="100"/>
        <c:noMultiLvlLbl val="0"/>
      </c:catAx>
      <c:valAx>
        <c:axId val="1626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1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253761"/>
        <c:axId val="41082780"/>
      </c:barChart>
      <c:catAx>
        <c:axId val="32253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2780"/>
        <c:auto val="1"/>
        <c:lblAlgn val="ctr"/>
        <c:lblOffset val="100"/>
        <c:noMultiLvlLbl val="0"/>
      </c:catAx>
      <c:valAx>
        <c:axId val="4108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3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933544"/>
        <c:axId val="68281584"/>
      </c:barChart>
      <c:catAx>
        <c:axId val="25933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1584"/>
        <c:auto val="1"/>
        <c:lblAlgn val="ctr"/>
        <c:lblOffset val="100"/>
        <c:noMultiLvlLbl val="0"/>
      </c:catAx>
      <c:valAx>
        <c:axId val="6828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3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938079"/>
        <c:axId val="35005070"/>
      </c:barChart>
      <c:catAx>
        <c:axId val="4393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5070"/>
        <c:auto val="1"/>
        <c:lblAlgn val="ctr"/>
        <c:lblOffset val="100"/>
        <c:noMultiLvlLbl val="0"/>
      </c:catAx>
      <c:valAx>
        <c:axId val="3500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