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0970"/>
        <c:axId val="3918442"/>
      </c:scatterChart>
      <c:valAx>
        <c:axId val="9000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42"/>
        <c:crossesAt val="0"/>
        <c:crossBetween val="midCat"/>
      </c:valAx>
      <c:valAx>
        <c:axId val="3918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53779"/>
        <c:axId val="42585267"/>
      </c:scatterChart>
      <c:valAx>
        <c:axId val="75253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267"/>
        <c:crossesAt val="0"/>
        <c:crossBetween val="midCat"/>
      </c:valAx>
      <c:valAx>
        <c:axId val="42585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20080"/>
        <c:axId val="51928606"/>
      </c:scatterChart>
      <c:valAx>
        <c:axId val="57320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8606"/>
        <c:crossesAt val="0"/>
        <c:crossBetween val="midCat"/>
      </c:valAx>
      <c:valAx>
        <c:axId val="51928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60819"/>
        <c:axId val="75430555"/>
      </c:scatterChart>
      <c:valAx>
        <c:axId val="36160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555"/>
        <c:crossesAt val="0"/>
        <c:crossBetween val="midCat"/>
      </c:valAx>
      <c:valAx>
        <c:axId val="75430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0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