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7443"/>
        <c:axId val="21835198"/>
      </c:scatterChart>
      <c:valAx>
        <c:axId val="6805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198"/>
        <c:crossesAt val="0"/>
        <c:crossBetween val="midCat"/>
      </c:valAx>
      <c:valAx>
        <c:axId val="2183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86001"/>
        <c:axId val="72125810"/>
      </c:scatterChart>
      <c:valAx>
        <c:axId val="2888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10"/>
        <c:crossesAt val="0"/>
        <c:crossBetween val="midCat"/>
      </c:valAx>
      <c:valAx>
        <c:axId val="7212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68922"/>
        <c:axId val="14701256"/>
      </c:scatterChart>
      <c:valAx>
        <c:axId val="7776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256"/>
        <c:crossesAt val="0"/>
        <c:crossBetween val="midCat"/>
      </c:valAx>
      <c:valAx>
        <c:axId val="1470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27350"/>
        <c:axId val="70345580"/>
      </c:scatterChart>
      <c:valAx>
        <c:axId val="5442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580"/>
        <c:crossesAt val="0"/>
        <c:crossBetween val="midCat"/>
      </c:valAx>
      <c:valAx>
        <c:axId val="7034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