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02002"/>
        <c:axId val="3005332"/>
      </c:barChart>
      <c:catAx>
        <c:axId val="812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2"/>
        <c:auto val="1"/>
        <c:lblAlgn val="ctr"/>
        <c:lblOffset val="100"/>
        <c:noMultiLvlLbl val="0"/>
      </c:catAx>
      <c:valAx>
        <c:axId val="30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8177"/>
        <c:axId val="61331779"/>
      </c:barChart>
      <c:catAx>
        <c:axId val="468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779"/>
        <c:auto val="1"/>
        <c:lblAlgn val="ctr"/>
        <c:lblOffset val="100"/>
        <c:noMultiLvlLbl val="0"/>
      </c:catAx>
      <c:valAx>
        <c:axId val="613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30586"/>
        <c:axId val="84184475"/>
      </c:barChart>
      <c:catAx>
        <c:axId val="397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475"/>
        <c:auto val="1"/>
        <c:lblAlgn val="ctr"/>
        <c:lblOffset val="100"/>
        <c:noMultiLvlLbl val="0"/>
      </c:catAx>
      <c:valAx>
        <c:axId val="841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1208"/>
        <c:axId val="49594341"/>
      </c:barChart>
      <c:catAx>
        <c:axId val="866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41"/>
        <c:auto val="1"/>
        <c:lblAlgn val="ctr"/>
        <c:lblOffset val="100"/>
        <c:noMultiLvlLbl val="0"/>
      </c:catAx>
      <c:valAx>
        <c:axId val="495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9926"/>
        <c:axId val="95275766"/>
      </c:barChart>
      <c:catAx>
        <c:axId val="26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766"/>
        <c:auto val="1"/>
        <c:lblAlgn val="ctr"/>
        <c:lblOffset val="100"/>
        <c:noMultiLvlLbl val="0"/>
      </c:catAx>
      <c:valAx>
        <c:axId val="952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8748"/>
        <c:axId val="62138924"/>
      </c:barChart>
      <c:catAx>
        <c:axId val="59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24"/>
        <c:auto val="1"/>
        <c:lblAlgn val="ctr"/>
        <c:lblOffset val="100"/>
        <c:noMultiLvlLbl val="0"/>
      </c:catAx>
      <c:valAx>
        <c:axId val="621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0953"/>
        <c:axId val="92377549"/>
      </c:barChart>
      <c:catAx>
        <c:axId val="714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549"/>
        <c:auto val="1"/>
        <c:lblAlgn val="ctr"/>
        <c:lblOffset val="100"/>
        <c:noMultiLvlLbl val="0"/>
      </c:catAx>
      <c:valAx>
        <c:axId val="923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87933"/>
        <c:axId val="24822628"/>
      </c:barChart>
      <c:catAx>
        <c:axId val="354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628"/>
        <c:auto val="1"/>
        <c:lblAlgn val="ctr"/>
        <c:lblOffset val="100"/>
        <c:noMultiLvlLbl val="0"/>
      </c:catAx>
      <c:valAx>
        <c:axId val="248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34912"/>
        <c:axId val="34043535"/>
      </c:barChart>
      <c:catAx>
        <c:axId val="551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35"/>
        <c:auto val="1"/>
        <c:lblAlgn val="ctr"/>
        <c:lblOffset val="100"/>
        <c:noMultiLvlLbl val="0"/>
      </c:catAx>
      <c:valAx>
        <c:axId val="340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1688"/>
        <c:axId val="23134055"/>
      </c:barChart>
      <c:catAx>
        <c:axId val="413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55"/>
        <c:auto val="1"/>
        <c:lblAlgn val="ctr"/>
        <c:lblOffset val="100"/>
        <c:noMultiLvlLbl val="0"/>
      </c:catAx>
      <c:valAx>
        <c:axId val="231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914"/>
        <c:axId val="94589262"/>
      </c:barChart>
      <c:catAx>
        <c:axId val="51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262"/>
        <c:auto val="1"/>
        <c:lblAlgn val="ctr"/>
        <c:lblOffset val="100"/>
        <c:noMultiLvlLbl val="0"/>
      </c:catAx>
      <c:valAx>
        <c:axId val="945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2672"/>
        <c:axId val="11345373"/>
      </c:barChart>
      <c:catAx>
        <c:axId val="461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373"/>
        <c:auto val="1"/>
        <c:lblAlgn val="ctr"/>
        <c:lblOffset val="100"/>
        <c:noMultiLvlLbl val="0"/>
      </c:catAx>
      <c:valAx>
        <c:axId val="113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4594"/>
        <c:axId val="66286163"/>
      </c:barChart>
      <c:catAx>
        <c:axId val="733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63"/>
        <c:auto val="1"/>
        <c:lblAlgn val="ctr"/>
        <c:lblOffset val="100"/>
        <c:noMultiLvlLbl val="0"/>
      </c:catAx>
      <c:valAx>
        <c:axId val="662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4787"/>
        <c:axId val="66759054"/>
      </c:barChart>
      <c:catAx>
        <c:axId val="123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54"/>
        <c:auto val="1"/>
        <c:lblAlgn val="ctr"/>
        <c:lblOffset val="100"/>
        <c:noMultiLvlLbl val="0"/>
      </c:catAx>
      <c:valAx>
        <c:axId val="667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30044"/>
        <c:axId val="39714938"/>
      </c:barChart>
      <c:catAx>
        <c:axId val="702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938"/>
        <c:auto val="1"/>
        <c:lblAlgn val="ctr"/>
        <c:lblOffset val="100"/>
        <c:noMultiLvlLbl val="0"/>
      </c:catAx>
      <c:valAx>
        <c:axId val="397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9885"/>
        <c:axId val="96737193"/>
      </c:barChart>
      <c:catAx>
        <c:axId val="824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93"/>
        <c:auto val="1"/>
        <c:lblAlgn val="ctr"/>
        <c:lblOffset val="100"/>
        <c:noMultiLvlLbl val="0"/>
      </c:catAx>
      <c:valAx>
        <c:axId val="967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7599"/>
        <c:axId val="10108819"/>
      </c:barChart>
      <c:catAx>
        <c:axId val="295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819"/>
        <c:auto val="1"/>
        <c:lblAlgn val="ctr"/>
        <c:lblOffset val="100"/>
        <c:noMultiLvlLbl val="0"/>
      </c:catAx>
      <c:valAx>
        <c:axId val="101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77010"/>
        <c:axId val="94667600"/>
      </c:barChart>
      <c:catAx>
        <c:axId val="9117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00"/>
        <c:auto val="1"/>
        <c:lblAlgn val="ctr"/>
        <c:lblOffset val="100"/>
        <c:noMultiLvlLbl val="0"/>
      </c:catAx>
      <c:valAx>
        <c:axId val="946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