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7095"/>
        <c:axId val="38925520"/>
      </c:scatterChart>
      <c:valAx>
        <c:axId val="6140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520"/>
        <c:crossesAt val="0"/>
        <c:crossBetween val="midCat"/>
      </c:valAx>
      <c:valAx>
        <c:axId val="3892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1264"/>
        <c:axId val="41589597"/>
      </c:scatterChart>
      <c:valAx>
        <c:axId val="3811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597"/>
        <c:crossesAt val="0"/>
        <c:crossBetween val="midCat"/>
      </c:valAx>
      <c:valAx>
        <c:axId val="4158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5033"/>
        <c:axId val="83020669"/>
      </c:scatterChart>
      <c:valAx>
        <c:axId val="388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669"/>
        <c:crossesAt val="0"/>
        <c:crossBetween val="midCat"/>
      </c:valAx>
      <c:valAx>
        <c:axId val="8302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19337"/>
        <c:axId val="47541753"/>
      </c:scatterChart>
      <c:valAx>
        <c:axId val="2831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753"/>
        <c:crossesAt val="0"/>
        <c:crossBetween val="midCat"/>
      </c:valAx>
      <c:valAx>
        <c:axId val="4754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