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11200"/>
        <c:axId val="44669557"/>
      </c:barChart>
      <c:catAx>
        <c:axId val="7921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557"/>
        <c:auto val="1"/>
        <c:lblAlgn val="ctr"/>
        <c:lblOffset val="100"/>
        <c:noMultiLvlLbl val="0"/>
      </c:catAx>
      <c:valAx>
        <c:axId val="4466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32667"/>
        <c:axId val="29138259"/>
      </c:barChart>
      <c:catAx>
        <c:axId val="8943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259"/>
        <c:auto val="1"/>
        <c:lblAlgn val="ctr"/>
        <c:lblOffset val="100"/>
        <c:noMultiLvlLbl val="0"/>
      </c:catAx>
      <c:valAx>
        <c:axId val="291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60694"/>
        <c:axId val="99479647"/>
      </c:barChart>
      <c:catAx>
        <c:axId val="9426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647"/>
        <c:auto val="1"/>
        <c:lblAlgn val="ctr"/>
        <c:lblOffset val="100"/>
        <c:noMultiLvlLbl val="0"/>
      </c:catAx>
      <c:valAx>
        <c:axId val="9947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15579"/>
        <c:axId val="32961216"/>
      </c:barChart>
      <c:catAx>
        <c:axId val="3521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216"/>
        <c:auto val="1"/>
        <c:lblAlgn val="ctr"/>
        <c:lblOffset val="100"/>
        <c:noMultiLvlLbl val="0"/>
      </c:catAx>
      <c:valAx>
        <c:axId val="3296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88612"/>
        <c:axId val="43853584"/>
      </c:barChart>
      <c:catAx>
        <c:axId val="732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584"/>
        <c:auto val="1"/>
        <c:lblAlgn val="ctr"/>
        <c:lblOffset val="100"/>
        <c:noMultiLvlLbl val="0"/>
      </c:catAx>
      <c:valAx>
        <c:axId val="438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2496"/>
        <c:axId val="96356568"/>
      </c:barChart>
      <c:catAx>
        <c:axId val="647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568"/>
        <c:auto val="1"/>
        <c:lblAlgn val="ctr"/>
        <c:lblOffset val="100"/>
        <c:noMultiLvlLbl val="0"/>
      </c:catAx>
      <c:valAx>
        <c:axId val="9635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61341"/>
        <c:axId val="67708355"/>
      </c:barChart>
      <c:catAx>
        <c:axId val="4196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355"/>
        <c:auto val="1"/>
        <c:lblAlgn val="ctr"/>
        <c:lblOffset val="100"/>
        <c:noMultiLvlLbl val="0"/>
      </c:catAx>
      <c:valAx>
        <c:axId val="677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07768"/>
        <c:axId val="95126712"/>
      </c:barChart>
      <c:catAx>
        <c:axId val="3880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712"/>
        <c:auto val="1"/>
        <c:lblAlgn val="ctr"/>
        <c:lblOffset val="100"/>
        <c:noMultiLvlLbl val="0"/>
      </c:catAx>
      <c:valAx>
        <c:axId val="951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14044"/>
        <c:axId val="12335740"/>
      </c:barChart>
      <c:catAx>
        <c:axId val="4311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740"/>
        <c:auto val="1"/>
        <c:lblAlgn val="ctr"/>
        <c:lblOffset val="100"/>
        <c:noMultiLvlLbl val="0"/>
      </c:catAx>
      <c:valAx>
        <c:axId val="1233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1675"/>
        <c:axId val="85700555"/>
      </c:barChart>
      <c:catAx>
        <c:axId val="897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555"/>
        <c:auto val="1"/>
        <c:lblAlgn val="ctr"/>
        <c:lblOffset val="100"/>
        <c:noMultiLvlLbl val="0"/>
      </c:catAx>
      <c:valAx>
        <c:axId val="857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47487"/>
        <c:axId val="8727234"/>
      </c:barChart>
      <c:catAx>
        <c:axId val="320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34"/>
        <c:auto val="1"/>
        <c:lblAlgn val="ctr"/>
        <c:lblOffset val="100"/>
        <c:noMultiLvlLbl val="0"/>
      </c:catAx>
      <c:valAx>
        <c:axId val="87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3000"/>
        <c:axId val="42162361"/>
      </c:barChart>
      <c:catAx>
        <c:axId val="9280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361"/>
        <c:auto val="1"/>
        <c:lblAlgn val="ctr"/>
        <c:lblOffset val="100"/>
        <c:noMultiLvlLbl val="0"/>
      </c:catAx>
      <c:valAx>
        <c:axId val="4216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40119"/>
        <c:axId val="58010290"/>
      </c:barChart>
      <c:catAx>
        <c:axId val="5224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290"/>
        <c:auto val="1"/>
        <c:lblAlgn val="ctr"/>
        <c:lblOffset val="100"/>
        <c:noMultiLvlLbl val="0"/>
      </c:catAx>
      <c:valAx>
        <c:axId val="580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83144"/>
        <c:axId val="14730350"/>
      </c:barChart>
      <c:catAx>
        <c:axId val="4448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350"/>
        <c:auto val="1"/>
        <c:lblAlgn val="ctr"/>
        <c:lblOffset val="100"/>
        <c:noMultiLvlLbl val="0"/>
      </c:catAx>
      <c:valAx>
        <c:axId val="1473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12665"/>
        <c:axId val="68618163"/>
      </c:barChart>
      <c:catAx>
        <c:axId val="8291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163"/>
        <c:auto val="1"/>
        <c:lblAlgn val="ctr"/>
        <c:lblOffset val="100"/>
        <c:noMultiLvlLbl val="0"/>
      </c:catAx>
      <c:valAx>
        <c:axId val="6861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77232"/>
        <c:axId val="23262197"/>
      </c:barChart>
      <c:catAx>
        <c:axId val="2347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197"/>
        <c:auto val="1"/>
        <c:lblAlgn val="ctr"/>
        <c:lblOffset val="100"/>
        <c:noMultiLvlLbl val="0"/>
      </c:catAx>
      <c:valAx>
        <c:axId val="2326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58853"/>
        <c:axId val="62894786"/>
      </c:barChart>
      <c:catAx>
        <c:axId val="921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786"/>
        <c:auto val="1"/>
        <c:lblAlgn val="ctr"/>
        <c:lblOffset val="100"/>
        <c:noMultiLvlLbl val="0"/>
      </c:catAx>
      <c:valAx>
        <c:axId val="628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91385"/>
        <c:axId val="36616979"/>
      </c:barChart>
      <c:catAx>
        <c:axId val="8869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979"/>
        <c:auto val="1"/>
        <c:lblAlgn val="ctr"/>
        <c:lblOffset val="100"/>
        <c:noMultiLvlLbl val="0"/>
      </c:catAx>
      <c:valAx>
        <c:axId val="3661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