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03578"/>
        <c:axId val="11577507"/>
      </c:barChart>
      <c:catAx>
        <c:axId val="673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07"/>
        <c:auto val="1"/>
        <c:lblAlgn val="ctr"/>
        <c:lblOffset val="100"/>
        <c:noMultiLvlLbl val="0"/>
      </c:catAx>
      <c:valAx>
        <c:axId val="115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2454"/>
        <c:axId val="17278624"/>
      </c:barChart>
      <c:catAx>
        <c:axId val="845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24"/>
        <c:auto val="1"/>
        <c:lblAlgn val="ctr"/>
        <c:lblOffset val="100"/>
        <c:noMultiLvlLbl val="0"/>
      </c:catAx>
      <c:valAx>
        <c:axId val="172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911"/>
        <c:axId val="56718534"/>
      </c:barChart>
      <c:catAx>
        <c:axId val="98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534"/>
        <c:auto val="1"/>
        <c:lblAlgn val="ctr"/>
        <c:lblOffset val="100"/>
        <c:noMultiLvlLbl val="0"/>
      </c:catAx>
      <c:valAx>
        <c:axId val="567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5180"/>
        <c:axId val="92256"/>
      </c:barChart>
      <c:catAx>
        <c:axId val="961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"/>
        <c:auto val="1"/>
        <c:lblAlgn val="ctr"/>
        <c:lblOffset val="100"/>
        <c:noMultiLvlLbl val="0"/>
      </c:catAx>
      <c:valAx>
        <c:axId val="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1272"/>
        <c:axId val="12591136"/>
      </c:barChart>
      <c:catAx>
        <c:axId val="525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36"/>
        <c:auto val="1"/>
        <c:lblAlgn val="ctr"/>
        <c:lblOffset val="100"/>
        <c:noMultiLvlLbl val="0"/>
      </c:catAx>
      <c:valAx>
        <c:axId val="125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8148"/>
        <c:axId val="84233666"/>
      </c:barChart>
      <c:catAx>
        <c:axId val="578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66"/>
        <c:auto val="1"/>
        <c:lblAlgn val="ctr"/>
        <c:lblOffset val="100"/>
        <c:noMultiLvlLbl val="0"/>
      </c:catAx>
      <c:valAx>
        <c:axId val="842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0244"/>
        <c:axId val="63668516"/>
      </c:barChart>
      <c:catAx>
        <c:axId val="453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516"/>
        <c:auto val="1"/>
        <c:lblAlgn val="ctr"/>
        <c:lblOffset val="100"/>
        <c:noMultiLvlLbl val="0"/>
      </c:catAx>
      <c:valAx>
        <c:axId val="636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0751"/>
        <c:axId val="33786938"/>
      </c:barChart>
      <c:catAx>
        <c:axId val="985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938"/>
        <c:auto val="1"/>
        <c:lblAlgn val="ctr"/>
        <c:lblOffset val="100"/>
        <c:noMultiLvlLbl val="0"/>
      </c:catAx>
      <c:valAx>
        <c:axId val="337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9720"/>
        <c:axId val="59176654"/>
      </c:barChart>
      <c:catAx>
        <c:axId val="241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654"/>
        <c:auto val="1"/>
        <c:lblAlgn val="ctr"/>
        <c:lblOffset val="100"/>
        <c:noMultiLvlLbl val="0"/>
      </c:catAx>
      <c:valAx>
        <c:axId val="591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6358"/>
        <c:axId val="47056773"/>
      </c:barChart>
      <c:catAx>
        <c:axId val="862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73"/>
        <c:auto val="1"/>
        <c:lblAlgn val="ctr"/>
        <c:lblOffset val="100"/>
        <c:noMultiLvlLbl val="0"/>
      </c:catAx>
      <c:valAx>
        <c:axId val="470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59001"/>
        <c:axId val="57507711"/>
      </c:barChart>
      <c:catAx>
        <c:axId val="622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11"/>
        <c:auto val="1"/>
        <c:lblAlgn val="ctr"/>
        <c:lblOffset val="100"/>
        <c:noMultiLvlLbl val="0"/>
      </c:catAx>
      <c:valAx>
        <c:axId val="575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8381"/>
        <c:axId val="56809918"/>
      </c:barChart>
      <c:catAx>
        <c:axId val="203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18"/>
        <c:auto val="1"/>
        <c:lblAlgn val="ctr"/>
        <c:lblOffset val="100"/>
        <c:noMultiLvlLbl val="0"/>
      </c:catAx>
      <c:valAx>
        <c:axId val="568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29284"/>
        <c:axId val="47164401"/>
      </c:barChart>
      <c:catAx>
        <c:axId val="4032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01"/>
        <c:auto val="1"/>
        <c:lblAlgn val="ctr"/>
        <c:lblOffset val="100"/>
        <c:noMultiLvlLbl val="0"/>
      </c:catAx>
      <c:valAx>
        <c:axId val="471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4986"/>
        <c:axId val="85039301"/>
      </c:barChart>
      <c:catAx>
        <c:axId val="482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01"/>
        <c:auto val="1"/>
        <c:lblAlgn val="ctr"/>
        <c:lblOffset val="100"/>
        <c:noMultiLvlLbl val="0"/>
      </c:catAx>
      <c:valAx>
        <c:axId val="850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32596"/>
        <c:axId val="75286360"/>
      </c:barChart>
      <c:catAx>
        <c:axId val="118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60"/>
        <c:auto val="1"/>
        <c:lblAlgn val="ctr"/>
        <c:lblOffset val="100"/>
        <c:noMultiLvlLbl val="0"/>
      </c:catAx>
      <c:valAx>
        <c:axId val="752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440"/>
        <c:axId val="32826170"/>
      </c:barChart>
      <c:catAx>
        <c:axId val="18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70"/>
        <c:auto val="1"/>
        <c:lblAlgn val="ctr"/>
        <c:lblOffset val="100"/>
        <c:noMultiLvlLbl val="0"/>
      </c:catAx>
      <c:valAx>
        <c:axId val="328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8644"/>
        <c:axId val="52108664"/>
      </c:barChart>
      <c:catAx>
        <c:axId val="478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64"/>
        <c:auto val="1"/>
        <c:lblAlgn val="ctr"/>
        <c:lblOffset val="100"/>
        <c:noMultiLvlLbl val="0"/>
      </c:catAx>
      <c:valAx>
        <c:axId val="521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04982"/>
        <c:axId val="99131692"/>
      </c:barChart>
      <c:catAx>
        <c:axId val="151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92"/>
        <c:auto val="1"/>
        <c:lblAlgn val="ctr"/>
        <c:lblOffset val="100"/>
        <c:noMultiLvlLbl val="0"/>
      </c:catAx>
      <c:valAx>
        <c:axId val="991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