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6792"/>
        <c:axId val="43862506"/>
      </c:scatterChart>
      <c:valAx>
        <c:axId val="1957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506"/>
        <c:crossesAt val="0"/>
        <c:crossBetween val="midCat"/>
      </c:valAx>
      <c:valAx>
        <c:axId val="4386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32034"/>
        <c:axId val="50456453"/>
      </c:scatterChart>
      <c:valAx>
        <c:axId val="6623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453"/>
        <c:crossesAt val="0"/>
        <c:crossBetween val="midCat"/>
      </c:valAx>
      <c:valAx>
        <c:axId val="5045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4396"/>
        <c:axId val="9714645"/>
      </c:scatterChart>
      <c:valAx>
        <c:axId val="8039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5"/>
        <c:crossesAt val="0"/>
        <c:crossBetween val="midCat"/>
      </c:valAx>
      <c:valAx>
        <c:axId val="971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19453"/>
        <c:axId val="96591551"/>
      </c:scatterChart>
      <c:valAx>
        <c:axId val="9281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551"/>
        <c:crossesAt val="0"/>
        <c:crossBetween val="midCat"/>
      </c:valAx>
      <c:valAx>
        <c:axId val="9659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