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6021"/>
        <c:axId val="91578864"/>
      </c:barChart>
      <c:catAx>
        <c:axId val="600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64"/>
        <c:auto val="1"/>
        <c:lblAlgn val="ctr"/>
        <c:lblOffset val="100"/>
        <c:noMultiLvlLbl val="0"/>
      </c:catAx>
      <c:valAx>
        <c:axId val="915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49843"/>
        <c:axId val="79985735"/>
      </c:barChart>
      <c:catAx>
        <c:axId val="263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735"/>
        <c:auto val="1"/>
        <c:lblAlgn val="ctr"/>
        <c:lblOffset val="100"/>
        <c:noMultiLvlLbl val="0"/>
      </c:catAx>
      <c:valAx>
        <c:axId val="799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47798"/>
        <c:axId val="56523183"/>
      </c:barChart>
      <c:catAx>
        <c:axId val="969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183"/>
        <c:auto val="1"/>
        <c:lblAlgn val="ctr"/>
        <c:lblOffset val="100"/>
        <c:noMultiLvlLbl val="0"/>
      </c:catAx>
      <c:valAx>
        <c:axId val="565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1859"/>
        <c:axId val="70832606"/>
      </c:barChart>
      <c:catAx>
        <c:axId val="407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606"/>
        <c:auto val="1"/>
        <c:lblAlgn val="ctr"/>
        <c:lblOffset val="100"/>
        <c:noMultiLvlLbl val="0"/>
      </c:catAx>
      <c:valAx>
        <c:axId val="708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59055"/>
        <c:axId val="42032474"/>
      </c:barChart>
      <c:catAx>
        <c:axId val="166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74"/>
        <c:auto val="1"/>
        <c:lblAlgn val="ctr"/>
        <c:lblOffset val="100"/>
        <c:noMultiLvlLbl val="0"/>
      </c:catAx>
      <c:valAx>
        <c:axId val="420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38984"/>
        <c:axId val="10986699"/>
      </c:barChart>
      <c:catAx>
        <c:axId val="943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699"/>
        <c:auto val="1"/>
        <c:lblAlgn val="ctr"/>
        <c:lblOffset val="100"/>
        <c:noMultiLvlLbl val="0"/>
      </c:catAx>
      <c:valAx>
        <c:axId val="109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21873"/>
        <c:axId val="86190983"/>
      </c:barChart>
      <c:catAx>
        <c:axId val="461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983"/>
        <c:auto val="1"/>
        <c:lblAlgn val="ctr"/>
        <c:lblOffset val="100"/>
        <c:noMultiLvlLbl val="0"/>
      </c:catAx>
      <c:valAx>
        <c:axId val="861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0090"/>
        <c:axId val="10003296"/>
      </c:barChart>
      <c:catAx>
        <c:axId val="775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296"/>
        <c:auto val="1"/>
        <c:lblAlgn val="ctr"/>
        <c:lblOffset val="100"/>
        <c:noMultiLvlLbl val="0"/>
      </c:catAx>
      <c:valAx>
        <c:axId val="100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6219"/>
        <c:axId val="83983193"/>
      </c:barChart>
      <c:catAx>
        <c:axId val="123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193"/>
        <c:auto val="1"/>
        <c:lblAlgn val="ctr"/>
        <c:lblOffset val="100"/>
        <c:noMultiLvlLbl val="0"/>
      </c:catAx>
      <c:valAx>
        <c:axId val="839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4345"/>
        <c:axId val="50412627"/>
      </c:barChart>
      <c:catAx>
        <c:axId val="4348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627"/>
        <c:auto val="1"/>
        <c:lblAlgn val="ctr"/>
        <c:lblOffset val="100"/>
        <c:noMultiLvlLbl val="0"/>
      </c:catAx>
      <c:valAx>
        <c:axId val="504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82484"/>
        <c:axId val="78772297"/>
      </c:barChart>
      <c:catAx>
        <c:axId val="694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297"/>
        <c:auto val="1"/>
        <c:lblAlgn val="ctr"/>
        <c:lblOffset val="100"/>
        <c:noMultiLvlLbl val="0"/>
      </c:catAx>
      <c:valAx>
        <c:axId val="787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5772"/>
        <c:axId val="83640333"/>
      </c:barChart>
      <c:catAx>
        <c:axId val="660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333"/>
        <c:auto val="1"/>
        <c:lblAlgn val="ctr"/>
        <c:lblOffset val="100"/>
        <c:noMultiLvlLbl val="0"/>
      </c:catAx>
      <c:valAx>
        <c:axId val="836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71390"/>
        <c:axId val="45057382"/>
      </c:barChart>
      <c:catAx>
        <c:axId val="167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382"/>
        <c:auto val="1"/>
        <c:lblAlgn val="ctr"/>
        <c:lblOffset val="100"/>
        <c:noMultiLvlLbl val="0"/>
      </c:catAx>
      <c:valAx>
        <c:axId val="450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7431"/>
        <c:axId val="94785837"/>
      </c:barChart>
      <c:catAx>
        <c:axId val="146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37"/>
        <c:auto val="1"/>
        <c:lblAlgn val="ctr"/>
        <c:lblOffset val="100"/>
        <c:noMultiLvlLbl val="0"/>
      </c:catAx>
      <c:valAx>
        <c:axId val="947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66962"/>
        <c:axId val="28082750"/>
      </c:barChart>
      <c:catAx>
        <c:axId val="7196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750"/>
        <c:auto val="1"/>
        <c:lblAlgn val="ctr"/>
        <c:lblOffset val="100"/>
        <c:noMultiLvlLbl val="0"/>
      </c:catAx>
      <c:valAx>
        <c:axId val="280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6783"/>
        <c:axId val="3710094"/>
      </c:barChart>
      <c:catAx>
        <c:axId val="308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4"/>
        <c:auto val="1"/>
        <c:lblAlgn val="ctr"/>
        <c:lblOffset val="100"/>
        <c:noMultiLvlLbl val="0"/>
      </c:catAx>
      <c:valAx>
        <c:axId val="37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75451"/>
        <c:axId val="55988084"/>
      </c:barChart>
      <c:catAx>
        <c:axId val="2647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084"/>
        <c:auto val="1"/>
        <c:lblAlgn val="ctr"/>
        <c:lblOffset val="100"/>
        <c:noMultiLvlLbl val="0"/>
      </c:catAx>
      <c:valAx>
        <c:axId val="559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13458"/>
        <c:axId val="6747111"/>
      </c:barChart>
      <c:catAx>
        <c:axId val="339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11"/>
        <c:auto val="1"/>
        <c:lblAlgn val="ctr"/>
        <c:lblOffset val="100"/>
        <c:noMultiLvlLbl val="0"/>
      </c:catAx>
      <c:valAx>
        <c:axId val="67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