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83967"/>
        <c:axId val="60359682"/>
      </c:scatterChart>
      <c:valAx>
        <c:axId val="8498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682"/>
        <c:crossesAt val="0"/>
        <c:crossBetween val="midCat"/>
      </c:valAx>
      <c:valAx>
        <c:axId val="6035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51284"/>
        <c:axId val="93513331"/>
      </c:scatterChart>
      <c:valAx>
        <c:axId val="5515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331"/>
        <c:crossesAt val="0"/>
        <c:crossBetween val="midCat"/>
      </c:valAx>
      <c:valAx>
        <c:axId val="9351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46154"/>
        <c:axId val="26775425"/>
      </c:scatterChart>
      <c:valAx>
        <c:axId val="9414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425"/>
        <c:crossesAt val="0"/>
        <c:crossBetween val="midCat"/>
      </c:valAx>
      <c:valAx>
        <c:axId val="2677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91525"/>
        <c:axId val="29138994"/>
      </c:scatterChart>
      <c:valAx>
        <c:axId val="3249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994"/>
        <c:crossesAt val="0"/>
        <c:crossBetween val="midCat"/>
      </c:valAx>
      <c:valAx>
        <c:axId val="2913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