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81607"/>
        <c:axId val="2117318"/>
      </c:scatterChart>
      <c:valAx>
        <c:axId val="9798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18"/>
        <c:crossesAt val="0"/>
        <c:crossBetween val="midCat"/>
      </c:valAx>
      <c:valAx>
        <c:axId val="2117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9068"/>
        <c:axId val="10228159"/>
      </c:scatterChart>
      <c:valAx>
        <c:axId val="6889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159"/>
        <c:crossesAt val="0"/>
        <c:crossBetween val="midCat"/>
      </c:valAx>
      <c:valAx>
        <c:axId val="10228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33975"/>
        <c:axId val="4553066"/>
      </c:scatterChart>
      <c:valAx>
        <c:axId val="13233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66"/>
        <c:crossesAt val="0"/>
        <c:crossBetween val="midCat"/>
      </c:valAx>
      <c:valAx>
        <c:axId val="455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56213"/>
        <c:axId val="86923643"/>
      </c:scatterChart>
      <c:valAx>
        <c:axId val="3705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643"/>
        <c:crossesAt val="0"/>
        <c:crossBetween val="midCat"/>
      </c:valAx>
      <c:valAx>
        <c:axId val="8692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