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3431"/>
        <c:axId val="88315917"/>
      </c:barChart>
      <c:catAx>
        <c:axId val="2646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917"/>
        <c:auto val="1"/>
        <c:lblAlgn val="ctr"/>
        <c:lblOffset val="100"/>
        <c:noMultiLvlLbl val="0"/>
      </c:catAx>
      <c:valAx>
        <c:axId val="883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4114"/>
        <c:axId val="22170697"/>
      </c:barChart>
      <c:catAx>
        <c:axId val="420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697"/>
        <c:auto val="1"/>
        <c:lblAlgn val="ctr"/>
        <c:lblOffset val="100"/>
        <c:noMultiLvlLbl val="0"/>
      </c:catAx>
      <c:valAx>
        <c:axId val="221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51731"/>
        <c:axId val="5478022"/>
      </c:barChart>
      <c:catAx>
        <c:axId val="823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2"/>
        <c:auto val="1"/>
        <c:lblAlgn val="ctr"/>
        <c:lblOffset val="100"/>
        <c:noMultiLvlLbl val="0"/>
      </c:catAx>
      <c:valAx>
        <c:axId val="54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2105"/>
        <c:axId val="27000810"/>
      </c:barChart>
      <c:catAx>
        <c:axId val="859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10"/>
        <c:auto val="1"/>
        <c:lblAlgn val="ctr"/>
        <c:lblOffset val="100"/>
        <c:noMultiLvlLbl val="0"/>
      </c:catAx>
      <c:valAx>
        <c:axId val="270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41588"/>
        <c:axId val="76292370"/>
      </c:barChart>
      <c:catAx>
        <c:axId val="219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370"/>
        <c:auto val="1"/>
        <c:lblAlgn val="ctr"/>
        <c:lblOffset val="100"/>
        <c:noMultiLvlLbl val="0"/>
      </c:catAx>
      <c:valAx>
        <c:axId val="762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0730"/>
        <c:axId val="389275"/>
      </c:barChart>
      <c:catAx>
        <c:axId val="45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"/>
        <c:auto val="1"/>
        <c:lblAlgn val="ctr"/>
        <c:lblOffset val="100"/>
        <c:noMultiLvlLbl val="0"/>
      </c:catAx>
      <c:valAx>
        <c:axId val="3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7929"/>
        <c:axId val="38904983"/>
      </c:barChart>
      <c:catAx>
        <c:axId val="473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983"/>
        <c:auto val="1"/>
        <c:lblAlgn val="ctr"/>
        <c:lblOffset val="100"/>
        <c:noMultiLvlLbl val="0"/>
      </c:catAx>
      <c:valAx>
        <c:axId val="389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21812"/>
        <c:axId val="2756726"/>
      </c:barChart>
      <c:catAx>
        <c:axId val="502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26"/>
        <c:auto val="1"/>
        <c:lblAlgn val="ctr"/>
        <c:lblOffset val="100"/>
        <c:noMultiLvlLbl val="0"/>
      </c:catAx>
      <c:valAx>
        <c:axId val="27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26337"/>
        <c:axId val="19778099"/>
      </c:barChart>
      <c:catAx>
        <c:axId val="872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099"/>
        <c:auto val="1"/>
        <c:lblAlgn val="ctr"/>
        <c:lblOffset val="100"/>
        <c:noMultiLvlLbl val="0"/>
      </c:catAx>
      <c:valAx>
        <c:axId val="197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9455"/>
        <c:axId val="57281012"/>
      </c:barChart>
      <c:catAx>
        <c:axId val="9029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012"/>
        <c:auto val="1"/>
        <c:lblAlgn val="ctr"/>
        <c:lblOffset val="100"/>
        <c:noMultiLvlLbl val="0"/>
      </c:catAx>
      <c:valAx>
        <c:axId val="572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1770"/>
        <c:axId val="43919593"/>
      </c:barChart>
      <c:catAx>
        <c:axId val="422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593"/>
        <c:auto val="1"/>
        <c:lblAlgn val="ctr"/>
        <c:lblOffset val="100"/>
        <c:noMultiLvlLbl val="0"/>
      </c:catAx>
      <c:valAx>
        <c:axId val="439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16955"/>
        <c:axId val="23700851"/>
      </c:barChart>
      <c:catAx>
        <c:axId val="644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851"/>
        <c:auto val="1"/>
        <c:lblAlgn val="ctr"/>
        <c:lblOffset val="100"/>
        <c:noMultiLvlLbl val="0"/>
      </c:catAx>
      <c:valAx>
        <c:axId val="237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5987"/>
        <c:axId val="53998656"/>
      </c:barChart>
      <c:catAx>
        <c:axId val="8465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656"/>
        <c:auto val="1"/>
        <c:lblAlgn val="ctr"/>
        <c:lblOffset val="100"/>
        <c:noMultiLvlLbl val="0"/>
      </c:catAx>
      <c:valAx>
        <c:axId val="539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14440"/>
        <c:axId val="12158653"/>
      </c:barChart>
      <c:catAx>
        <c:axId val="448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653"/>
        <c:auto val="1"/>
        <c:lblAlgn val="ctr"/>
        <c:lblOffset val="100"/>
        <c:noMultiLvlLbl val="0"/>
      </c:catAx>
      <c:valAx>
        <c:axId val="121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08654"/>
        <c:axId val="25422314"/>
      </c:barChart>
      <c:catAx>
        <c:axId val="672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314"/>
        <c:auto val="1"/>
        <c:lblAlgn val="ctr"/>
        <c:lblOffset val="100"/>
        <c:noMultiLvlLbl val="0"/>
      </c:catAx>
      <c:valAx>
        <c:axId val="254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35222"/>
        <c:axId val="83424095"/>
      </c:barChart>
      <c:catAx>
        <c:axId val="861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095"/>
        <c:auto val="1"/>
        <c:lblAlgn val="ctr"/>
        <c:lblOffset val="100"/>
        <c:noMultiLvlLbl val="0"/>
      </c:catAx>
      <c:valAx>
        <c:axId val="834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32965"/>
        <c:axId val="6748071"/>
      </c:barChart>
      <c:catAx>
        <c:axId val="188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1"/>
        <c:auto val="1"/>
        <c:lblAlgn val="ctr"/>
        <c:lblOffset val="100"/>
        <c:noMultiLvlLbl val="0"/>
      </c:catAx>
      <c:valAx>
        <c:axId val="67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95866"/>
        <c:axId val="56252495"/>
      </c:barChart>
      <c:catAx>
        <c:axId val="219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495"/>
        <c:auto val="1"/>
        <c:lblAlgn val="ctr"/>
        <c:lblOffset val="100"/>
        <c:noMultiLvlLbl val="0"/>
      </c:catAx>
      <c:valAx>
        <c:axId val="562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