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38930"/>
        <c:axId val="66152407"/>
      </c:barChart>
      <c:catAx>
        <c:axId val="7123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407"/>
        <c:auto val="1"/>
        <c:lblAlgn val="ctr"/>
        <c:lblOffset val="100"/>
        <c:noMultiLvlLbl val="0"/>
      </c:catAx>
      <c:valAx>
        <c:axId val="661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07667"/>
        <c:axId val="46933331"/>
      </c:barChart>
      <c:catAx>
        <c:axId val="852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331"/>
        <c:auto val="1"/>
        <c:lblAlgn val="ctr"/>
        <c:lblOffset val="100"/>
        <c:noMultiLvlLbl val="0"/>
      </c:catAx>
      <c:valAx>
        <c:axId val="469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7671"/>
        <c:axId val="9604663"/>
      </c:barChart>
      <c:catAx>
        <c:axId val="29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63"/>
        <c:auto val="1"/>
        <c:lblAlgn val="ctr"/>
        <c:lblOffset val="100"/>
        <c:noMultiLvlLbl val="0"/>
      </c:catAx>
      <c:valAx>
        <c:axId val="96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898"/>
        <c:axId val="51843484"/>
      </c:barChart>
      <c:catAx>
        <c:axId val="65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484"/>
        <c:auto val="1"/>
        <c:lblAlgn val="ctr"/>
        <c:lblOffset val="100"/>
        <c:noMultiLvlLbl val="0"/>
      </c:catAx>
      <c:valAx>
        <c:axId val="518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91483"/>
        <c:axId val="38014831"/>
      </c:barChart>
      <c:catAx>
        <c:axId val="565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831"/>
        <c:auto val="1"/>
        <c:lblAlgn val="ctr"/>
        <c:lblOffset val="100"/>
        <c:noMultiLvlLbl val="0"/>
      </c:catAx>
      <c:valAx>
        <c:axId val="3801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49291"/>
        <c:axId val="93351652"/>
      </c:barChart>
      <c:catAx>
        <c:axId val="8824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652"/>
        <c:auto val="1"/>
        <c:lblAlgn val="ctr"/>
        <c:lblOffset val="100"/>
        <c:noMultiLvlLbl val="0"/>
      </c:catAx>
      <c:valAx>
        <c:axId val="933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9782"/>
        <c:axId val="76318017"/>
      </c:barChart>
      <c:catAx>
        <c:axId val="5855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017"/>
        <c:auto val="1"/>
        <c:lblAlgn val="ctr"/>
        <c:lblOffset val="100"/>
        <c:noMultiLvlLbl val="0"/>
      </c:catAx>
      <c:valAx>
        <c:axId val="763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67387"/>
        <c:axId val="22526576"/>
      </c:barChart>
      <c:catAx>
        <c:axId val="6356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576"/>
        <c:auto val="1"/>
        <c:lblAlgn val="ctr"/>
        <c:lblOffset val="100"/>
        <c:noMultiLvlLbl val="0"/>
      </c:catAx>
      <c:valAx>
        <c:axId val="225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02138"/>
        <c:axId val="92057634"/>
      </c:barChart>
      <c:catAx>
        <c:axId val="3100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634"/>
        <c:auto val="1"/>
        <c:lblAlgn val="ctr"/>
        <c:lblOffset val="100"/>
        <c:noMultiLvlLbl val="0"/>
      </c:catAx>
      <c:valAx>
        <c:axId val="920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31626"/>
        <c:axId val="29649786"/>
      </c:barChart>
      <c:catAx>
        <c:axId val="8313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786"/>
        <c:auto val="1"/>
        <c:lblAlgn val="ctr"/>
        <c:lblOffset val="100"/>
        <c:noMultiLvlLbl val="0"/>
      </c:catAx>
      <c:valAx>
        <c:axId val="296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68004"/>
        <c:axId val="22422099"/>
      </c:barChart>
      <c:catAx>
        <c:axId val="762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099"/>
        <c:auto val="1"/>
        <c:lblAlgn val="ctr"/>
        <c:lblOffset val="100"/>
        <c:noMultiLvlLbl val="0"/>
      </c:catAx>
      <c:valAx>
        <c:axId val="224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0829"/>
        <c:axId val="85975796"/>
      </c:barChart>
      <c:catAx>
        <c:axId val="730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796"/>
        <c:auto val="1"/>
        <c:lblAlgn val="ctr"/>
        <c:lblOffset val="100"/>
        <c:noMultiLvlLbl val="0"/>
      </c:catAx>
      <c:valAx>
        <c:axId val="8597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53199"/>
        <c:axId val="49195720"/>
      </c:barChart>
      <c:catAx>
        <c:axId val="7725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720"/>
        <c:auto val="1"/>
        <c:lblAlgn val="ctr"/>
        <c:lblOffset val="100"/>
        <c:noMultiLvlLbl val="0"/>
      </c:catAx>
      <c:valAx>
        <c:axId val="491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31855"/>
        <c:axId val="89720884"/>
      </c:barChart>
      <c:catAx>
        <c:axId val="503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884"/>
        <c:auto val="1"/>
        <c:lblAlgn val="ctr"/>
        <c:lblOffset val="100"/>
        <c:noMultiLvlLbl val="0"/>
      </c:catAx>
      <c:valAx>
        <c:axId val="897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53807"/>
        <c:axId val="12397713"/>
      </c:barChart>
      <c:catAx>
        <c:axId val="1835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713"/>
        <c:auto val="1"/>
        <c:lblAlgn val="ctr"/>
        <c:lblOffset val="100"/>
        <c:noMultiLvlLbl val="0"/>
      </c:catAx>
      <c:valAx>
        <c:axId val="1239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21328"/>
        <c:axId val="59484429"/>
      </c:barChart>
      <c:catAx>
        <c:axId val="652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429"/>
        <c:auto val="1"/>
        <c:lblAlgn val="ctr"/>
        <c:lblOffset val="100"/>
        <c:noMultiLvlLbl val="0"/>
      </c:catAx>
      <c:valAx>
        <c:axId val="594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60930"/>
        <c:axId val="27480520"/>
      </c:barChart>
      <c:catAx>
        <c:axId val="813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520"/>
        <c:auto val="1"/>
        <c:lblAlgn val="ctr"/>
        <c:lblOffset val="100"/>
        <c:noMultiLvlLbl val="0"/>
      </c:catAx>
      <c:valAx>
        <c:axId val="2748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30977"/>
        <c:axId val="49570557"/>
      </c:barChart>
      <c:catAx>
        <c:axId val="646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557"/>
        <c:auto val="1"/>
        <c:lblAlgn val="ctr"/>
        <c:lblOffset val="100"/>
        <c:noMultiLvlLbl val="0"/>
      </c:catAx>
      <c:valAx>
        <c:axId val="4957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