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8215"/>
        <c:axId val="36708173"/>
      </c:scatterChart>
      <c:valAx>
        <c:axId val="2437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73"/>
        <c:crossesAt val="0"/>
        <c:crossBetween val="midCat"/>
      </c:valAx>
      <c:valAx>
        <c:axId val="3670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26947"/>
        <c:axId val="45995386"/>
      </c:scatterChart>
      <c:valAx>
        <c:axId val="3482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386"/>
        <c:crossesAt val="0"/>
        <c:crossBetween val="midCat"/>
      </c:valAx>
      <c:valAx>
        <c:axId val="4599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78434"/>
        <c:axId val="88079233"/>
      </c:scatterChart>
      <c:valAx>
        <c:axId val="2557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233"/>
        <c:crossesAt val="0"/>
        <c:crossBetween val="midCat"/>
      </c:valAx>
      <c:valAx>
        <c:axId val="8807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09985"/>
        <c:axId val="4916238"/>
      </c:scatterChart>
      <c:valAx>
        <c:axId val="4070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38"/>
        <c:crossesAt val="0"/>
        <c:crossBetween val="midCat"/>
      </c:valAx>
      <c:valAx>
        <c:axId val="491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