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89176"/>
        <c:axId val="7327888"/>
      </c:scatterChart>
      <c:valAx>
        <c:axId val="7028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88"/>
        <c:crossesAt val="0"/>
        <c:crossBetween val="midCat"/>
      </c:valAx>
      <c:valAx>
        <c:axId val="732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5466"/>
        <c:axId val="79653528"/>
      </c:scatterChart>
      <c:valAx>
        <c:axId val="1619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528"/>
        <c:crossesAt val="0"/>
        <c:crossBetween val="midCat"/>
      </c:valAx>
      <c:valAx>
        <c:axId val="7965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12166"/>
        <c:axId val="90568779"/>
      </c:scatterChart>
      <c:valAx>
        <c:axId val="7251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79"/>
        <c:crossesAt val="0"/>
        <c:crossBetween val="midCat"/>
      </c:valAx>
      <c:valAx>
        <c:axId val="9056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1137"/>
        <c:axId val="69570461"/>
      </c:scatterChart>
      <c:valAx>
        <c:axId val="3956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461"/>
        <c:crossesAt val="0"/>
        <c:crossBetween val="midCat"/>
      </c:valAx>
      <c:valAx>
        <c:axId val="6957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