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1808"/>
        <c:axId val="43636328"/>
      </c:barChart>
      <c:catAx>
        <c:axId val="117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328"/>
        <c:auto val="1"/>
        <c:lblAlgn val="ctr"/>
        <c:lblOffset val="100"/>
        <c:noMultiLvlLbl val="0"/>
      </c:catAx>
      <c:valAx>
        <c:axId val="436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2106"/>
        <c:axId val="61750685"/>
      </c:barChart>
      <c:catAx>
        <c:axId val="28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85"/>
        <c:auto val="1"/>
        <c:lblAlgn val="ctr"/>
        <c:lblOffset val="100"/>
        <c:noMultiLvlLbl val="0"/>
      </c:catAx>
      <c:valAx>
        <c:axId val="617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2370"/>
        <c:axId val="68112533"/>
      </c:barChart>
      <c:catAx>
        <c:axId val="451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33"/>
        <c:auto val="1"/>
        <c:lblAlgn val="ctr"/>
        <c:lblOffset val="100"/>
        <c:noMultiLvlLbl val="0"/>
      </c:catAx>
      <c:valAx>
        <c:axId val="681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3819"/>
        <c:axId val="72379473"/>
      </c:barChart>
      <c:catAx>
        <c:axId val="896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73"/>
        <c:auto val="1"/>
        <c:lblAlgn val="ctr"/>
        <c:lblOffset val="100"/>
        <c:noMultiLvlLbl val="0"/>
      </c:catAx>
      <c:valAx>
        <c:axId val="723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40941"/>
        <c:axId val="11404777"/>
      </c:barChart>
      <c:catAx>
        <c:axId val="911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77"/>
        <c:auto val="1"/>
        <c:lblAlgn val="ctr"/>
        <c:lblOffset val="100"/>
        <c:noMultiLvlLbl val="0"/>
      </c:catAx>
      <c:valAx>
        <c:axId val="114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33721"/>
        <c:axId val="16954327"/>
      </c:barChart>
      <c:catAx>
        <c:axId val="517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27"/>
        <c:auto val="1"/>
        <c:lblAlgn val="ctr"/>
        <c:lblOffset val="100"/>
        <c:noMultiLvlLbl val="0"/>
      </c:catAx>
      <c:valAx>
        <c:axId val="169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4385"/>
        <c:axId val="55148993"/>
      </c:barChart>
      <c:catAx>
        <c:axId val="464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993"/>
        <c:auto val="1"/>
        <c:lblAlgn val="ctr"/>
        <c:lblOffset val="100"/>
        <c:noMultiLvlLbl val="0"/>
      </c:catAx>
      <c:valAx>
        <c:axId val="551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01635"/>
        <c:axId val="43914999"/>
      </c:barChart>
      <c:catAx>
        <c:axId val="449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999"/>
        <c:auto val="1"/>
        <c:lblAlgn val="ctr"/>
        <c:lblOffset val="100"/>
        <c:noMultiLvlLbl val="0"/>
      </c:catAx>
      <c:valAx>
        <c:axId val="439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1931"/>
        <c:axId val="60316773"/>
      </c:barChart>
      <c:catAx>
        <c:axId val="355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73"/>
        <c:auto val="1"/>
        <c:lblAlgn val="ctr"/>
        <c:lblOffset val="100"/>
        <c:noMultiLvlLbl val="0"/>
      </c:catAx>
      <c:valAx>
        <c:axId val="603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4370"/>
        <c:axId val="9946811"/>
      </c:barChart>
      <c:catAx>
        <c:axId val="430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11"/>
        <c:auto val="1"/>
        <c:lblAlgn val="ctr"/>
        <c:lblOffset val="100"/>
        <c:noMultiLvlLbl val="0"/>
      </c:catAx>
      <c:valAx>
        <c:axId val="99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82001"/>
        <c:axId val="95008346"/>
      </c:barChart>
      <c:catAx>
        <c:axId val="717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46"/>
        <c:auto val="1"/>
        <c:lblAlgn val="ctr"/>
        <c:lblOffset val="100"/>
        <c:noMultiLvlLbl val="0"/>
      </c:catAx>
      <c:valAx>
        <c:axId val="950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7196"/>
        <c:axId val="85469725"/>
      </c:barChart>
      <c:catAx>
        <c:axId val="1382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25"/>
        <c:auto val="1"/>
        <c:lblAlgn val="ctr"/>
        <c:lblOffset val="100"/>
        <c:noMultiLvlLbl val="0"/>
      </c:catAx>
      <c:valAx>
        <c:axId val="854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16628"/>
        <c:axId val="57547813"/>
      </c:barChart>
      <c:catAx>
        <c:axId val="360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13"/>
        <c:auto val="1"/>
        <c:lblAlgn val="ctr"/>
        <c:lblOffset val="100"/>
        <c:noMultiLvlLbl val="0"/>
      </c:catAx>
      <c:valAx>
        <c:axId val="575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858"/>
        <c:axId val="67393836"/>
      </c:barChart>
      <c:catAx>
        <c:axId val="34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36"/>
        <c:auto val="1"/>
        <c:lblAlgn val="ctr"/>
        <c:lblOffset val="100"/>
        <c:noMultiLvlLbl val="0"/>
      </c:catAx>
      <c:valAx>
        <c:axId val="673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4303"/>
        <c:axId val="52935738"/>
      </c:barChart>
      <c:catAx>
        <c:axId val="18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738"/>
        <c:auto val="1"/>
        <c:lblAlgn val="ctr"/>
        <c:lblOffset val="100"/>
        <c:noMultiLvlLbl val="0"/>
      </c:catAx>
      <c:valAx>
        <c:axId val="529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96355"/>
        <c:axId val="6954439"/>
      </c:barChart>
      <c:catAx>
        <c:axId val="810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39"/>
        <c:auto val="1"/>
        <c:lblAlgn val="ctr"/>
        <c:lblOffset val="100"/>
        <c:noMultiLvlLbl val="0"/>
      </c:catAx>
      <c:valAx>
        <c:axId val="69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9818"/>
        <c:axId val="67752122"/>
      </c:barChart>
      <c:catAx>
        <c:axId val="681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22"/>
        <c:auto val="1"/>
        <c:lblAlgn val="ctr"/>
        <c:lblOffset val="100"/>
        <c:noMultiLvlLbl val="0"/>
      </c:catAx>
      <c:valAx>
        <c:axId val="677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85445"/>
        <c:axId val="83278766"/>
      </c:barChart>
      <c:catAx>
        <c:axId val="185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766"/>
        <c:auto val="1"/>
        <c:lblAlgn val="ctr"/>
        <c:lblOffset val="100"/>
        <c:noMultiLvlLbl val="0"/>
      </c:catAx>
      <c:valAx>
        <c:axId val="832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