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59355"/>
        <c:axId val="47262756"/>
      </c:scatterChart>
      <c:valAx>
        <c:axId val="27459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756"/>
        <c:crossesAt val="0"/>
        <c:crossBetween val="midCat"/>
      </c:valAx>
      <c:valAx>
        <c:axId val="4726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88112"/>
        <c:axId val="85919076"/>
      </c:scatterChart>
      <c:valAx>
        <c:axId val="2768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076"/>
        <c:crossesAt val="0"/>
        <c:crossBetween val="midCat"/>
      </c:valAx>
      <c:valAx>
        <c:axId val="8591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18853"/>
        <c:axId val="35812391"/>
      </c:scatterChart>
      <c:valAx>
        <c:axId val="2781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391"/>
        <c:crossesAt val="0"/>
        <c:crossBetween val="midCat"/>
      </c:valAx>
      <c:valAx>
        <c:axId val="3581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77667"/>
        <c:axId val="38895745"/>
      </c:scatterChart>
      <c:valAx>
        <c:axId val="64377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745"/>
        <c:crossesAt val="0"/>
        <c:crossBetween val="midCat"/>
      </c:valAx>
      <c:valAx>
        <c:axId val="38895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