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013"/>
        <c:axId val="87609762"/>
      </c:barChart>
      <c:catAx>
        <c:axId val="30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762"/>
        <c:auto val="1"/>
        <c:lblAlgn val="ctr"/>
        <c:lblOffset val="100"/>
        <c:noMultiLvlLbl val="0"/>
      </c:catAx>
      <c:valAx>
        <c:axId val="876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0834"/>
        <c:axId val="70170507"/>
      </c:barChart>
      <c:catAx>
        <c:axId val="169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507"/>
        <c:auto val="1"/>
        <c:lblAlgn val="ctr"/>
        <c:lblOffset val="100"/>
        <c:noMultiLvlLbl val="0"/>
      </c:catAx>
      <c:valAx>
        <c:axId val="701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97759"/>
        <c:axId val="82846167"/>
      </c:barChart>
      <c:catAx>
        <c:axId val="955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167"/>
        <c:auto val="1"/>
        <c:lblAlgn val="ctr"/>
        <c:lblOffset val="100"/>
        <c:noMultiLvlLbl val="0"/>
      </c:catAx>
      <c:valAx>
        <c:axId val="828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6656"/>
        <c:axId val="53867137"/>
      </c:barChart>
      <c:catAx>
        <c:axId val="185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137"/>
        <c:auto val="1"/>
        <c:lblAlgn val="ctr"/>
        <c:lblOffset val="100"/>
        <c:noMultiLvlLbl val="0"/>
      </c:catAx>
      <c:valAx>
        <c:axId val="538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48201"/>
        <c:axId val="91013572"/>
      </c:barChart>
      <c:catAx>
        <c:axId val="565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572"/>
        <c:auto val="1"/>
        <c:lblAlgn val="ctr"/>
        <c:lblOffset val="100"/>
        <c:noMultiLvlLbl val="0"/>
      </c:catAx>
      <c:valAx>
        <c:axId val="910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45788"/>
        <c:axId val="36750755"/>
      </c:barChart>
      <c:catAx>
        <c:axId val="983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55"/>
        <c:auto val="1"/>
        <c:lblAlgn val="ctr"/>
        <c:lblOffset val="100"/>
        <c:noMultiLvlLbl val="0"/>
      </c:catAx>
      <c:valAx>
        <c:axId val="367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6734"/>
        <c:axId val="26948360"/>
      </c:barChart>
      <c:catAx>
        <c:axId val="495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360"/>
        <c:auto val="1"/>
        <c:lblAlgn val="ctr"/>
        <c:lblOffset val="100"/>
        <c:noMultiLvlLbl val="0"/>
      </c:catAx>
      <c:valAx>
        <c:axId val="269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9991"/>
        <c:axId val="83091686"/>
      </c:barChart>
      <c:catAx>
        <c:axId val="478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686"/>
        <c:auto val="1"/>
        <c:lblAlgn val="ctr"/>
        <c:lblOffset val="100"/>
        <c:noMultiLvlLbl val="0"/>
      </c:catAx>
      <c:valAx>
        <c:axId val="830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11237"/>
        <c:axId val="78500503"/>
      </c:barChart>
      <c:catAx>
        <c:axId val="296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503"/>
        <c:auto val="1"/>
        <c:lblAlgn val="ctr"/>
        <c:lblOffset val="100"/>
        <c:noMultiLvlLbl val="0"/>
      </c:catAx>
      <c:valAx>
        <c:axId val="785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81948"/>
        <c:axId val="15556788"/>
      </c:barChart>
      <c:catAx>
        <c:axId val="702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788"/>
        <c:auto val="1"/>
        <c:lblAlgn val="ctr"/>
        <c:lblOffset val="100"/>
        <c:noMultiLvlLbl val="0"/>
      </c:catAx>
      <c:valAx>
        <c:axId val="155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06964"/>
        <c:axId val="30791658"/>
      </c:barChart>
      <c:catAx>
        <c:axId val="8210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658"/>
        <c:auto val="1"/>
        <c:lblAlgn val="ctr"/>
        <c:lblOffset val="100"/>
        <c:noMultiLvlLbl val="0"/>
      </c:catAx>
      <c:valAx>
        <c:axId val="307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7642"/>
        <c:axId val="7085380"/>
      </c:barChart>
      <c:catAx>
        <c:axId val="8084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80"/>
        <c:auto val="1"/>
        <c:lblAlgn val="ctr"/>
        <c:lblOffset val="100"/>
        <c:noMultiLvlLbl val="0"/>
      </c:catAx>
      <c:valAx>
        <c:axId val="70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5497"/>
        <c:axId val="8479947"/>
      </c:barChart>
      <c:catAx>
        <c:axId val="469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47"/>
        <c:auto val="1"/>
        <c:lblAlgn val="ctr"/>
        <c:lblOffset val="100"/>
        <c:noMultiLvlLbl val="0"/>
      </c:catAx>
      <c:valAx>
        <c:axId val="84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9812"/>
        <c:axId val="79333876"/>
      </c:barChart>
      <c:catAx>
        <c:axId val="120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76"/>
        <c:auto val="1"/>
        <c:lblAlgn val="ctr"/>
        <c:lblOffset val="100"/>
        <c:noMultiLvlLbl val="0"/>
      </c:catAx>
      <c:valAx>
        <c:axId val="793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5144"/>
        <c:axId val="61114015"/>
      </c:barChart>
      <c:catAx>
        <c:axId val="147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015"/>
        <c:auto val="1"/>
        <c:lblAlgn val="ctr"/>
        <c:lblOffset val="100"/>
        <c:noMultiLvlLbl val="0"/>
      </c:catAx>
      <c:valAx>
        <c:axId val="611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22584"/>
        <c:axId val="34342460"/>
      </c:barChart>
      <c:catAx>
        <c:axId val="400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460"/>
        <c:auto val="1"/>
        <c:lblAlgn val="ctr"/>
        <c:lblOffset val="100"/>
        <c:noMultiLvlLbl val="0"/>
      </c:catAx>
      <c:valAx>
        <c:axId val="343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8813"/>
        <c:axId val="44134086"/>
      </c:barChart>
      <c:catAx>
        <c:axId val="687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086"/>
        <c:auto val="1"/>
        <c:lblAlgn val="ctr"/>
        <c:lblOffset val="100"/>
        <c:noMultiLvlLbl val="0"/>
      </c:catAx>
      <c:valAx>
        <c:axId val="441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5191"/>
        <c:axId val="64775492"/>
      </c:barChart>
      <c:catAx>
        <c:axId val="969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92"/>
        <c:auto val="1"/>
        <c:lblAlgn val="ctr"/>
        <c:lblOffset val="100"/>
        <c:noMultiLvlLbl val="0"/>
      </c:catAx>
      <c:valAx>
        <c:axId val="647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