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95359"/>
        <c:axId val="8302782"/>
      </c:scatterChart>
      <c:valAx>
        <c:axId val="2899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2"/>
        <c:crossesAt val="0"/>
        <c:crossBetween val="midCat"/>
      </c:valAx>
      <c:valAx>
        <c:axId val="830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32781"/>
        <c:axId val="66399504"/>
      </c:scatterChart>
      <c:valAx>
        <c:axId val="3773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04"/>
        <c:crossesAt val="0"/>
        <c:crossBetween val="midCat"/>
      </c:valAx>
      <c:valAx>
        <c:axId val="663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7657"/>
        <c:axId val="38696591"/>
      </c:scatterChart>
      <c:valAx>
        <c:axId val="8852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91"/>
        <c:crossesAt val="0"/>
        <c:crossBetween val="midCat"/>
      </c:valAx>
      <c:valAx>
        <c:axId val="3869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13273"/>
        <c:axId val="18793530"/>
      </c:scatterChart>
      <c:valAx>
        <c:axId val="3681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530"/>
        <c:crossesAt val="0"/>
        <c:crossBetween val="midCat"/>
      </c:valAx>
      <c:valAx>
        <c:axId val="1879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