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09978"/>
        <c:axId val="60495633"/>
      </c:barChart>
      <c:catAx>
        <c:axId val="6190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633"/>
        <c:auto val="1"/>
        <c:lblAlgn val="ctr"/>
        <c:lblOffset val="100"/>
        <c:noMultiLvlLbl val="0"/>
      </c:catAx>
      <c:valAx>
        <c:axId val="604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19104"/>
        <c:axId val="23956128"/>
      </c:barChart>
      <c:catAx>
        <c:axId val="793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28"/>
        <c:auto val="1"/>
        <c:lblAlgn val="ctr"/>
        <c:lblOffset val="100"/>
        <c:noMultiLvlLbl val="0"/>
      </c:catAx>
      <c:valAx>
        <c:axId val="239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16163"/>
        <c:axId val="97773625"/>
      </c:barChart>
      <c:catAx>
        <c:axId val="346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625"/>
        <c:auto val="1"/>
        <c:lblAlgn val="ctr"/>
        <c:lblOffset val="100"/>
        <c:noMultiLvlLbl val="0"/>
      </c:catAx>
      <c:valAx>
        <c:axId val="977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50539"/>
        <c:axId val="73565758"/>
      </c:barChart>
      <c:catAx>
        <c:axId val="960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58"/>
        <c:auto val="1"/>
        <c:lblAlgn val="ctr"/>
        <c:lblOffset val="100"/>
        <c:noMultiLvlLbl val="0"/>
      </c:catAx>
      <c:valAx>
        <c:axId val="735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59358"/>
        <c:axId val="72642290"/>
      </c:barChart>
      <c:catAx>
        <c:axId val="7265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290"/>
        <c:auto val="1"/>
        <c:lblAlgn val="ctr"/>
        <c:lblOffset val="100"/>
        <c:noMultiLvlLbl val="0"/>
      </c:catAx>
      <c:valAx>
        <c:axId val="726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0012"/>
        <c:axId val="6922397"/>
      </c:barChart>
      <c:catAx>
        <c:axId val="668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7"/>
        <c:auto val="1"/>
        <c:lblAlgn val="ctr"/>
        <c:lblOffset val="100"/>
        <c:noMultiLvlLbl val="0"/>
      </c:catAx>
      <c:valAx>
        <c:axId val="69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330"/>
        <c:axId val="63338972"/>
      </c:barChart>
      <c:catAx>
        <c:axId val="22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972"/>
        <c:auto val="1"/>
        <c:lblAlgn val="ctr"/>
        <c:lblOffset val="100"/>
        <c:noMultiLvlLbl val="0"/>
      </c:catAx>
      <c:valAx>
        <c:axId val="633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96764"/>
        <c:axId val="11469623"/>
      </c:barChart>
      <c:catAx>
        <c:axId val="110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623"/>
        <c:auto val="1"/>
        <c:lblAlgn val="ctr"/>
        <c:lblOffset val="100"/>
        <c:noMultiLvlLbl val="0"/>
      </c:catAx>
      <c:valAx>
        <c:axId val="114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06310"/>
        <c:axId val="27632912"/>
      </c:barChart>
      <c:catAx>
        <c:axId val="580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912"/>
        <c:auto val="1"/>
        <c:lblAlgn val="ctr"/>
        <c:lblOffset val="100"/>
        <c:noMultiLvlLbl val="0"/>
      </c:catAx>
      <c:valAx>
        <c:axId val="276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8831"/>
        <c:axId val="3719229"/>
      </c:barChart>
      <c:catAx>
        <c:axId val="612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29"/>
        <c:auto val="1"/>
        <c:lblAlgn val="ctr"/>
        <c:lblOffset val="100"/>
        <c:noMultiLvlLbl val="0"/>
      </c:catAx>
      <c:valAx>
        <c:axId val="371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0739"/>
        <c:axId val="20840332"/>
      </c:barChart>
      <c:catAx>
        <c:axId val="399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32"/>
        <c:auto val="1"/>
        <c:lblAlgn val="ctr"/>
        <c:lblOffset val="100"/>
        <c:noMultiLvlLbl val="0"/>
      </c:catAx>
      <c:valAx>
        <c:axId val="208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5483"/>
        <c:axId val="86302343"/>
      </c:barChart>
      <c:catAx>
        <c:axId val="167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43"/>
        <c:auto val="1"/>
        <c:lblAlgn val="ctr"/>
        <c:lblOffset val="100"/>
        <c:noMultiLvlLbl val="0"/>
      </c:catAx>
      <c:valAx>
        <c:axId val="863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4038"/>
        <c:axId val="97852105"/>
      </c:barChart>
      <c:catAx>
        <c:axId val="602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105"/>
        <c:auto val="1"/>
        <c:lblAlgn val="ctr"/>
        <c:lblOffset val="100"/>
        <c:noMultiLvlLbl val="0"/>
      </c:catAx>
      <c:valAx>
        <c:axId val="978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53786"/>
        <c:axId val="92765704"/>
      </c:barChart>
      <c:catAx>
        <c:axId val="349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704"/>
        <c:auto val="1"/>
        <c:lblAlgn val="ctr"/>
        <c:lblOffset val="100"/>
        <c:noMultiLvlLbl val="0"/>
      </c:catAx>
      <c:valAx>
        <c:axId val="927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9344"/>
        <c:axId val="7176719"/>
      </c:barChart>
      <c:catAx>
        <c:axId val="63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9"/>
        <c:auto val="1"/>
        <c:lblAlgn val="ctr"/>
        <c:lblOffset val="100"/>
        <c:noMultiLvlLbl val="0"/>
      </c:catAx>
      <c:valAx>
        <c:axId val="71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73577"/>
        <c:axId val="21780961"/>
      </c:barChart>
      <c:catAx>
        <c:axId val="272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61"/>
        <c:auto val="1"/>
        <c:lblAlgn val="ctr"/>
        <c:lblOffset val="100"/>
        <c:noMultiLvlLbl val="0"/>
      </c:catAx>
      <c:valAx>
        <c:axId val="217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6614"/>
        <c:axId val="15895117"/>
      </c:barChart>
      <c:catAx>
        <c:axId val="221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17"/>
        <c:auto val="1"/>
        <c:lblAlgn val="ctr"/>
        <c:lblOffset val="100"/>
        <c:noMultiLvlLbl val="0"/>
      </c:catAx>
      <c:valAx>
        <c:axId val="158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61168"/>
        <c:axId val="22113235"/>
      </c:barChart>
      <c:catAx>
        <c:axId val="2656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235"/>
        <c:auto val="1"/>
        <c:lblAlgn val="ctr"/>
        <c:lblOffset val="100"/>
        <c:noMultiLvlLbl val="0"/>
      </c:catAx>
      <c:valAx>
        <c:axId val="221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