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6353"/>
        <c:axId val="23647026"/>
      </c:scatterChart>
      <c:valAx>
        <c:axId val="8183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26"/>
        <c:crossesAt val="0"/>
        <c:crossBetween val="midCat"/>
      </c:valAx>
      <c:valAx>
        <c:axId val="2364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3665"/>
        <c:axId val="63848686"/>
      </c:scatterChart>
      <c:valAx>
        <c:axId val="736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86"/>
        <c:crossesAt val="0"/>
        <c:crossBetween val="midCat"/>
      </c:valAx>
      <c:valAx>
        <c:axId val="6384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8741"/>
        <c:axId val="9614308"/>
      </c:scatterChart>
      <c:valAx>
        <c:axId val="1976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8"/>
        <c:crossesAt val="0"/>
        <c:crossBetween val="midCat"/>
      </c:valAx>
      <c:valAx>
        <c:axId val="961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3714"/>
        <c:axId val="54572723"/>
      </c:scatterChart>
      <c:valAx>
        <c:axId val="6665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723"/>
        <c:crossesAt val="0"/>
        <c:crossBetween val="midCat"/>
      </c:valAx>
      <c:valAx>
        <c:axId val="5457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