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3650"/>
        <c:axId val="15155382"/>
      </c:barChart>
      <c:catAx>
        <c:axId val="639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82"/>
        <c:auto val="1"/>
        <c:lblAlgn val="ctr"/>
        <c:lblOffset val="100"/>
        <c:noMultiLvlLbl val="0"/>
      </c:catAx>
      <c:valAx>
        <c:axId val="151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2493"/>
        <c:axId val="59933741"/>
      </c:barChart>
      <c:catAx>
        <c:axId val="737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41"/>
        <c:auto val="1"/>
        <c:lblAlgn val="ctr"/>
        <c:lblOffset val="100"/>
        <c:noMultiLvlLbl val="0"/>
      </c:catAx>
      <c:valAx>
        <c:axId val="599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53072"/>
        <c:axId val="51298312"/>
      </c:barChart>
      <c:catAx>
        <c:axId val="5695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12"/>
        <c:auto val="1"/>
        <c:lblAlgn val="ctr"/>
        <c:lblOffset val="100"/>
        <c:noMultiLvlLbl val="0"/>
      </c:catAx>
      <c:valAx>
        <c:axId val="512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4654"/>
        <c:axId val="82473717"/>
      </c:barChart>
      <c:catAx>
        <c:axId val="630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717"/>
        <c:auto val="1"/>
        <c:lblAlgn val="ctr"/>
        <c:lblOffset val="100"/>
        <c:noMultiLvlLbl val="0"/>
      </c:catAx>
      <c:valAx>
        <c:axId val="824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11401"/>
        <c:axId val="98048353"/>
      </c:barChart>
      <c:catAx>
        <c:axId val="4801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353"/>
        <c:auto val="1"/>
        <c:lblAlgn val="ctr"/>
        <c:lblOffset val="100"/>
        <c:noMultiLvlLbl val="0"/>
      </c:catAx>
      <c:valAx>
        <c:axId val="980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90094"/>
        <c:axId val="91795901"/>
      </c:barChart>
      <c:catAx>
        <c:axId val="2859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901"/>
        <c:auto val="1"/>
        <c:lblAlgn val="ctr"/>
        <c:lblOffset val="100"/>
        <c:noMultiLvlLbl val="0"/>
      </c:catAx>
      <c:valAx>
        <c:axId val="917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3406"/>
        <c:axId val="97441928"/>
      </c:barChart>
      <c:catAx>
        <c:axId val="6476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928"/>
        <c:auto val="1"/>
        <c:lblAlgn val="ctr"/>
        <c:lblOffset val="100"/>
        <c:noMultiLvlLbl val="0"/>
      </c:catAx>
      <c:valAx>
        <c:axId val="974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4385"/>
        <c:axId val="45397616"/>
      </c:barChart>
      <c:catAx>
        <c:axId val="51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16"/>
        <c:auto val="1"/>
        <c:lblAlgn val="ctr"/>
        <c:lblOffset val="100"/>
        <c:noMultiLvlLbl val="0"/>
      </c:catAx>
      <c:valAx>
        <c:axId val="453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5011"/>
        <c:axId val="80468254"/>
      </c:barChart>
      <c:catAx>
        <c:axId val="682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254"/>
        <c:auto val="1"/>
        <c:lblAlgn val="ctr"/>
        <c:lblOffset val="100"/>
        <c:noMultiLvlLbl val="0"/>
      </c:catAx>
      <c:valAx>
        <c:axId val="804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8635"/>
        <c:axId val="80881404"/>
      </c:barChart>
      <c:catAx>
        <c:axId val="796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04"/>
        <c:auto val="1"/>
        <c:lblAlgn val="ctr"/>
        <c:lblOffset val="100"/>
        <c:noMultiLvlLbl val="0"/>
      </c:catAx>
      <c:valAx>
        <c:axId val="808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5251"/>
        <c:axId val="14281321"/>
      </c:barChart>
      <c:catAx>
        <c:axId val="368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321"/>
        <c:auto val="1"/>
        <c:lblAlgn val="ctr"/>
        <c:lblOffset val="100"/>
        <c:noMultiLvlLbl val="0"/>
      </c:catAx>
      <c:valAx>
        <c:axId val="142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945"/>
        <c:axId val="33341873"/>
      </c:barChart>
      <c:catAx>
        <c:axId val="11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873"/>
        <c:auto val="1"/>
        <c:lblAlgn val="ctr"/>
        <c:lblOffset val="100"/>
        <c:noMultiLvlLbl val="0"/>
      </c:catAx>
      <c:valAx>
        <c:axId val="333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8507"/>
        <c:axId val="11126556"/>
      </c:barChart>
      <c:catAx>
        <c:axId val="517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556"/>
        <c:auto val="1"/>
        <c:lblAlgn val="ctr"/>
        <c:lblOffset val="100"/>
        <c:noMultiLvlLbl val="0"/>
      </c:catAx>
      <c:valAx>
        <c:axId val="111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5086"/>
        <c:axId val="47155080"/>
      </c:barChart>
      <c:catAx>
        <c:axId val="696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080"/>
        <c:auto val="1"/>
        <c:lblAlgn val="ctr"/>
        <c:lblOffset val="100"/>
        <c:noMultiLvlLbl val="0"/>
      </c:catAx>
      <c:valAx>
        <c:axId val="471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95604"/>
        <c:axId val="75068669"/>
      </c:barChart>
      <c:catAx>
        <c:axId val="174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669"/>
        <c:auto val="1"/>
        <c:lblAlgn val="ctr"/>
        <c:lblOffset val="100"/>
        <c:noMultiLvlLbl val="0"/>
      </c:catAx>
      <c:valAx>
        <c:axId val="750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1243"/>
        <c:axId val="96456213"/>
      </c:barChart>
      <c:catAx>
        <c:axId val="321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13"/>
        <c:auto val="1"/>
        <c:lblAlgn val="ctr"/>
        <c:lblOffset val="100"/>
        <c:noMultiLvlLbl val="0"/>
      </c:catAx>
      <c:valAx>
        <c:axId val="964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57327"/>
        <c:axId val="11965005"/>
      </c:barChart>
      <c:catAx>
        <c:axId val="315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005"/>
        <c:auto val="1"/>
        <c:lblAlgn val="ctr"/>
        <c:lblOffset val="100"/>
        <c:noMultiLvlLbl val="0"/>
      </c:catAx>
      <c:valAx>
        <c:axId val="119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12743"/>
        <c:axId val="12240653"/>
      </c:barChart>
      <c:catAx>
        <c:axId val="253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653"/>
        <c:auto val="1"/>
        <c:lblAlgn val="ctr"/>
        <c:lblOffset val="100"/>
        <c:noMultiLvlLbl val="0"/>
      </c:catAx>
      <c:valAx>
        <c:axId val="122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