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053"/>
        <c:axId val="48601464"/>
      </c:scatterChart>
      <c:valAx>
        <c:axId val="939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64"/>
        <c:crossesAt val="0"/>
        <c:crossBetween val="midCat"/>
      </c:valAx>
      <c:valAx>
        <c:axId val="4860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21392"/>
        <c:axId val="45606630"/>
      </c:scatterChart>
      <c:valAx>
        <c:axId val="9172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30"/>
        <c:crossesAt val="0"/>
        <c:crossBetween val="midCat"/>
      </c:valAx>
      <c:valAx>
        <c:axId val="4560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1497"/>
        <c:axId val="41188834"/>
      </c:scatterChart>
      <c:valAx>
        <c:axId val="8808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834"/>
        <c:crossesAt val="0"/>
        <c:crossBetween val="midCat"/>
      </c:valAx>
      <c:valAx>
        <c:axId val="4118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107"/>
        <c:axId val="84876560"/>
      </c:scatterChart>
      <c:valAx>
        <c:axId val="15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560"/>
        <c:crossesAt val="0"/>
        <c:crossBetween val="midCat"/>
      </c:valAx>
      <c:valAx>
        <c:axId val="848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