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58192"/>
        <c:axId val="68559620"/>
      </c:barChart>
      <c:catAx>
        <c:axId val="8455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620"/>
        <c:auto val="1"/>
        <c:lblAlgn val="ctr"/>
        <c:lblOffset val="100"/>
        <c:noMultiLvlLbl val="0"/>
      </c:catAx>
      <c:valAx>
        <c:axId val="6855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4573"/>
        <c:axId val="98273999"/>
      </c:barChart>
      <c:catAx>
        <c:axId val="569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999"/>
        <c:auto val="1"/>
        <c:lblAlgn val="ctr"/>
        <c:lblOffset val="100"/>
        <c:noMultiLvlLbl val="0"/>
      </c:catAx>
      <c:valAx>
        <c:axId val="9827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08864"/>
        <c:axId val="76135419"/>
      </c:barChart>
      <c:catAx>
        <c:axId val="9620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419"/>
        <c:auto val="1"/>
        <c:lblAlgn val="ctr"/>
        <c:lblOffset val="100"/>
        <c:noMultiLvlLbl val="0"/>
      </c:catAx>
      <c:valAx>
        <c:axId val="7613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06000"/>
        <c:axId val="45980871"/>
      </c:barChart>
      <c:catAx>
        <c:axId val="2310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871"/>
        <c:auto val="1"/>
        <c:lblAlgn val="ctr"/>
        <c:lblOffset val="100"/>
        <c:noMultiLvlLbl val="0"/>
      </c:catAx>
      <c:valAx>
        <c:axId val="4598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44276"/>
        <c:axId val="35844202"/>
      </c:barChart>
      <c:catAx>
        <c:axId val="4224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202"/>
        <c:auto val="1"/>
        <c:lblAlgn val="ctr"/>
        <c:lblOffset val="100"/>
        <c:noMultiLvlLbl val="0"/>
      </c:catAx>
      <c:valAx>
        <c:axId val="3584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58697"/>
        <c:axId val="43624383"/>
      </c:barChart>
      <c:catAx>
        <c:axId val="9105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383"/>
        <c:auto val="1"/>
        <c:lblAlgn val="ctr"/>
        <c:lblOffset val="100"/>
        <c:noMultiLvlLbl val="0"/>
      </c:catAx>
      <c:valAx>
        <c:axId val="4362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78624"/>
        <c:axId val="74714762"/>
      </c:barChart>
      <c:catAx>
        <c:axId val="5617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762"/>
        <c:auto val="1"/>
        <c:lblAlgn val="ctr"/>
        <c:lblOffset val="100"/>
        <c:noMultiLvlLbl val="0"/>
      </c:catAx>
      <c:valAx>
        <c:axId val="7471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00262"/>
        <c:axId val="20792685"/>
      </c:barChart>
      <c:catAx>
        <c:axId val="7320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685"/>
        <c:auto val="1"/>
        <c:lblAlgn val="ctr"/>
        <c:lblOffset val="100"/>
        <c:noMultiLvlLbl val="0"/>
      </c:catAx>
      <c:valAx>
        <c:axId val="2079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68250"/>
        <c:axId val="11303130"/>
      </c:barChart>
      <c:catAx>
        <c:axId val="2016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130"/>
        <c:auto val="1"/>
        <c:lblAlgn val="ctr"/>
        <c:lblOffset val="100"/>
        <c:noMultiLvlLbl val="0"/>
      </c:catAx>
      <c:valAx>
        <c:axId val="1130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16688"/>
        <c:axId val="40742743"/>
      </c:barChart>
      <c:catAx>
        <c:axId val="2591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743"/>
        <c:auto val="1"/>
        <c:lblAlgn val="ctr"/>
        <c:lblOffset val="100"/>
        <c:noMultiLvlLbl val="0"/>
      </c:catAx>
      <c:valAx>
        <c:axId val="4074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58591"/>
        <c:axId val="99397915"/>
      </c:barChart>
      <c:catAx>
        <c:axId val="8295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915"/>
        <c:auto val="1"/>
        <c:lblAlgn val="ctr"/>
        <c:lblOffset val="100"/>
        <c:noMultiLvlLbl val="0"/>
      </c:catAx>
      <c:valAx>
        <c:axId val="9939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21487"/>
        <c:axId val="61439445"/>
      </c:barChart>
      <c:catAx>
        <c:axId val="8632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445"/>
        <c:auto val="1"/>
        <c:lblAlgn val="ctr"/>
        <c:lblOffset val="100"/>
        <c:noMultiLvlLbl val="0"/>
      </c:catAx>
      <c:valAx>
        <c:axId val="6143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88587"/>
        <c:axId val="15840787"/>
      </c:barChart>
      <c:catAx>
        <c:axId val="2048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787"/>
        <c:auto val="1"/>
        <c:lblAlgn val="ctr"/>
        <c:lblOffset val="100"/>
        <c:noMultiLvlLbl val="0"/>
      </c:catAx>
      <c:valAx>
        <c:axId val="1584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5974"/>
        <c:axId val="55847329"/>
      </c:barChart>
      <c:catAx>
        <c:axId val="302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329"/>
        <c:auto val="1"/>
        <c:lblAlgn val="ctr"/>
        <c:lblOffset val="100"/>
        <c:noMultiLvlLbl val="0"/>
      </c:catAx>
      <c:valAx>
        <c:axId val="5584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27289"/>
        <c:axId val="7355333"/>
      </c:barChart>
      <c:catAx>
        <c:axId val="7952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33"/>
        <c:auto val="1"/>
        <c:lblAlgn val="ctr"/>
        <c:lblOffset val="100"/>
        <c:noMultiLvlLbl val="0"/>
      </c:catAx>
      <c:valAx>
        <c:axId val="735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84631"/>
        <c:axId val="87332257"/>
      </c:barChart>
      <c:catAx>
        <c:axId val="1438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257"/>
        <c:auto val="1"/>
        <c:lblAlgn val="ctr"/>
        <c:lblOffset val="100"/>
        <c:noMultiLvlLbl val="0"/>
      </c:catAx>
      <c:valAx>
        <c:axId val="8733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49767"/>
        <c:axId val="83647716"/>
      </c:barChart>
      <c:catAx>
        <c:axId val="8034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716"/>
        <c:auto val="1"/>
        <c:lblAlgn val="ctr"/>
        <c:lblOffset val="100"/>
        <c:noMultiLvlLbl val="0"/>
      </c:catAx>
      <c:valAx>
        <c:axId val="8364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33658"/>
        <c:axId val="39641808"/>
      </c:barChart>
      <c:catAx>
        <c:axId val="7713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808"/>
        <c:auto val="1"/>
        <c:lblAlgn val="ctr"/>
        <c:lblOffset val="100"/>
        <c:noMultiLvlLbl val="0"/>
      </c:catAx>
      <c:valAx>
        <c:axId val="3964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