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43052"/>
        <c:axId val="35682065"/>
      </c:barChart>
      <c:catAx>
        <c:axId val="9204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065"/>
        <c:auto val="1"/>
        <c:lblAlgn val="ctr"/>
        <c:lblOffset val="100"/>
        <c:noMultiLvlLbl val="0"/>
      </c:catAx>
      <c:valAx>
        <c:axId val="356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44772"/>
        <c:axId val="10175315"/>
      </c:barChart>
      <c:catAx>
        <c:axId val="449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315"/>
        <c:auto val="1"/>
        <c:lblAlgn val="ctr"/>
        <c:lblOffset val="100"/>
        <c:noMultiLvlLbl val="0"/>
      </c:catAx>
      <c:valAx>
        <c:axId val="101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54433"/>
        <c:axId val="92463769"/>
      </c:barChart>
      <c:catAx>
        <c:axId val="1705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769"/>
        <c:auto val="1"/>
        <c:lblAlgn val="ctr"/>
        <c:lblOffset val="100"/>
        <c:noMultiLvlLbl val="0"/>
      </c:catAx>
      <c:valAx>
        <c:axId val="924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92897"/>
        <c:axId val="8082305"/>
      </c:barChart>
      <c:catAx>
        <c:axId val="286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05"/>
        <c:auto val="1"/>
        <c:lblAlgn val="ctr"/>
        <c:lblOffset val="100"/>
        <c:noMultiLvlLbl val="0"/>
      </c:catAx>
      <c:valAx>
        <c:axId val="80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59231"/>
        <c:axId val="66304186"/>
      </c:barChart>
      <c:catAx>
        <c:axId val="340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186"/>
        <c:auto val="1"/>
        <c:lblAlgn val="ctr"/>
        <c:lblOffset val="100"/>
        <c:noMultiLvlLbl val="0"/>
      </c:catAx>
      <c:valAx>
        <c:axId val="663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4449"/>
        <c:axId val="91468182"/>
      </c:barChart>
      <c:catAx>
        <c:axId val="79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182"/>
        <c:auto val="1"/>
        <c:lblAlgn val="ctr"/>
        <c:lblOffset val="100"/>
        <c:noMultiLvlLbl val="0"/>
      </c:catAx>
      <c:valAx>
        <c:axId val="914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8732"/>
        <c:axId val="48918654"/>
      </c:barChart>
      <c:catAx>
        <c:axId val="352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654"/>
        <c:auto val="1"/>
        <c:lblAlgn val="ctr"/>
        <c:lblOffset val="100"/>
        <c:noMultiLvlLbl val="0"/>
      </c:catAx>
      <c:valAx>
        <c:axId val="489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8428"/>
        <c:axId val="38334886"/>
      </c:barChart>
      <c:catAx>
        <c:axId val="294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886"/>
        <c:auto val="1"/>
        <c:lblAlgn val="ctr"/>
        <c:lblOffset val="100"/>
        <c:noMultiLvlLbl val="0"/>
      </c:catAx>
      <c:valAx>
        <c:axId val="383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43409"/>
        <c:axId val="31462630"/>
      </c:barChart>
      <c:catAx>
        <c:axId val="793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630"/>
        <c:auto val="1"/>
        <c:lblAlgn val="ctr"/>
        <c:lblOffset val="100"/>
        <c:noMultiLvlLbl val="0"/>
      </c:catAx>
      <c:valAx>
        <c:axId val="314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94533"/>
        <c:axId val="34036423"/>
      </c:barChart>
      <c:catAx>
        <c:axId val="501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423"/>
        <c:auto val="1"/>
        <c:lblAlgn val="ctr"/>
        <c:lblOffset val="100"/>
        <c:noMultiLvlLbl val="0"/>
      </c:catAx>
      <c:valAx>
        <c:axId val="340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65612"/>
        <c:axId val="835588"/>
      </c:barChart>
      <c:catAx>
        <c:axId val="870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8"/>
        <c:auto val="1"/>
        <c:lblAlgn val="ctr"/>
        <c:lblOffset val="100"/>
        <c:noMultiLvlLbl val="0"/>
      </c:catAx>
      <c:valAx>
        <c:axId val="8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6392"/>
        <c:axId val="10276356"/>
      </c:barChart>
      <c:catAx>
        <c:axId val="381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356"/>
        <c:auto val="1"/>
        <c:lblAlgn val="ctr"/>
        <c:lblOffset val="100"/>
        <c:noMultiLvlLbl val="0"/>
      </c:catAx>
      <c:valAx>
        <c:axId val="102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99897"/>
        <c:axId val="37953243"/>
      </c:barChart>
      <c:catAx>
        <c:axId val="2889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243"/>
        <c:auto val="1"/>
        <c:lblAlgn val="ctr"/>
        <c:lblOffset val="100"/>
        <c:noMultiLvlLbl val="0"/>
      </c:catAx>
      <c:valAx>
        <c:axId val="379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3723"/>
        <c:axId val="31431280"/>
      </c:barChart>
      <c:catAx>
        <c:axId val="849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280"/>
        <c:auto val="1"/>
        <c:lblAlgn val="ctr"/>
        <c:lblOffset val="100"/>
        <c:noMultiLvlLbl val="0"/>
      </c:catAx>
      <c:valAx>
        <c:axId val="314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21000"/>
        <c:axId val="36025917"/>
      </c:barChart>
      <c:catAx>
        <c:axId val="5452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917"/>
        <c:auto val="1"/>
        <c:lblAlgn val="ctr"/>
        <c:lblOffset val="100"/>
        <c:noMultiLvlLbl val="0"/>
      </c:catAx>
      <c:valAx>
        <c:axId val="360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8235"/>
        <c:axId val="10484856"/>
      </c:barChart>
      <c:catAx>
        <c:axId val="844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856"/>
        <c:auto val="1"/>
        <c:lblAlgn val="ctr"/>
        <c:lblOffset val="100"/>
        <c:noMultiLvlLbl val="0"/>
      </c:catAx>
      <c:valAx>
        <c:axId val="104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25468"/>
        <c:axId val="60728741"/>
      </c:barChart>
      <c:catAx>
        <c:axId val="605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741"/>
        <c:auto val="1"/>
        <c:lblAlgn val="ctr"/>
        <c:lblOffset val="100"/>
        <c:noMultiLvlLbl val="0"/>
      </c:catAx>
      <c:valAx>
        <c:axId val="607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95211"/>
        <c:axId val="68172676"/>
      </c:barChart>
      <c:catAx>
        <c:axId val="373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676"/>
        <c:auto val="1"/>
        <c:lblAlgn val="ctr"/>
        <c:lblOffset val="100"/>
        <c:noMultiLvlLbl val="0"/>
      </c:catAx>
      <c:valAx>
        <c:axId val="681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