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05804"/>
        <c:axId val="72371784"/>
      </c:scatterChart>
      <c:valAx>
        <c:axId val="6800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784"/>
        <c:crossesAt val="0"/>
        <c:crossBetween val="midCat"/>
      </c:valAx>
      <c:valAx>
        <c:axId val="7237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2328"/>
        <c:axId val="32958339"/>
      </c:scatterChart>
      <c:valAx>
        <c:axId val="5465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339"/>
        <c:crossesAt val="0"/>
        <c:crossBetween val="midCat"/>
      </c:valAx>
      <c:valAx>
        <c:axId val="3295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6905"/>
        <c:axId val="554636"/>
      </c:scatterChart>
      <c:valAx>
        <c:axId val="770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6"/>
        <c:crossesAt val="0"/>
        <c:crossBetween val="midCat"/>
      </c:valAx>
      <c:valAx>
        <c:axId val="55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6482"/>
        <c:axId val="60730787"/>
      </c:scatterChart>
      <c:valAx>
        <c:axId val="3144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787"/>
        <c:crossesAt val="0"/>
        <c:crossBetween val="midCat"/>
      </c:valAx>
      <c:valAx>
        <c:axId val="607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