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250657"/>
        <c:axId val="79959751"/>
      </c:scatterChart>
      <c:valAx>
        <c:axId val="36250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9751"/>
        <c:crossesAt val="0"/>
        <c:crossBetween val="midCat"/>
      </c:valAx>
      <c:valAx>
        <c:axId val="79959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0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309721"/>
        <c:axId val="6769667"/>
      </c:scatterChart>
      <c:valAx>
        <c:axId val="34309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667"/>
        <c:crossesAt val="0"/>
        <c:crossBetween val="midCat"/>
      </c:valAx>
      <c:valAx>
        <c:axId val="6769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94992"/>
        <c:axId val="1746531"/>
      </c:scatterChart>
      <c:valAx>
        <c:axId val="48894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531"/>
        <c:crossesAt val="0"/>
        <c:crossBetween val="midCat"/>
      </c:valAx>
      <c:valAx>
        <c:axId val="1746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4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02872"/>
        <c:axId val="97373571"/>
      </c:scatterChart>
      <c:valAx>
        <c:axId val="40902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3571"/>
        <c:crossesAt val="0"/>
        <c:crossBetween val="midCat"/>
      </c:valAx>
      <c:valAx>
        <c:axId val="97373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2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