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672929"/>
        <c:axId val="76242991"/>
      </c:barChart>
      <c:catAx>
        <c:axId val="21672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2991"/>
        <c:auto val="1"/>
        <c:lblAlgn val="ctr"/>
        <c:lblOffset val="100"/>
        <c:noMultiLvlLbl val="0"/>
      </c:catAx>
      <c:valAx>
        <c:axId val="76242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2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684688"/>
        <c:axId val="22441959"/>
      </c:barChart>
      <c:catAx>
        <c:axId val="69684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1959"/>
        <c:auto val="1"/>
        <c:lblAlgn val="ctr"/>
        <c:lblOffset val="100"/>
        <c:noMultiLvlLbl val="0"/>
      </c:catAx>
      <c:valAx>
        <c:axId val="22441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4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272602"/>
        <c:axId val="25547634"/>
      </c:barChart>
      <c:catAx>
        <c:axId val="42272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7634"/>
        <c:auto val="1"/>
        <c:lblAlgn val="ctr"/>
        <c:lblOffset val="100"/>
        <c:noMultiLvlLbl val="0"/>
      </c:catAx>
      <c:valAx>
        <c:axId val="25547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2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120261"/>
        <c:axId val="8448405"/>
      </c:barChart>
      <c:catAx>
        <c:axId val="63120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405"/>
        <c:auto val="1"/>
        <c:lblAlgn val="ctr"/>
        <c:lblOffset val="100"/>
        <c:noMultiLvlLbl val="0"/>
      </c:catAx>
      <c:valAx>
        <c:axId val="8448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0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861439"/>
        <c:axId val="11494893"/>
      </c:barChart>
      <c:catAx>
        <c:axId val="59861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4893"/>
        <c:auto val="1"/>
        <c:lblAlgn val="ctr"/>
        <c:lblOffset val="100"/>
        <c:noMultiLvlLbl val="0"/>
      </c:catAx>
      <c:valAx>
        <c:axId val="11494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1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703301"/>
        <c:axId val="63430309"/>
      </c:barChart>
      <c:catAx>
        <c:axId val="57703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0309"/>
        <c:auto val="1"/>
        <c:lblAlgn val="ctr"/>
        <c:lblOffset val="100"/>
        <c:noMultiLvlLbl val="0"/>
      </c:catAx>
      <c:valAx>
        <c:axId val="63430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3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189207"/>
        <c:axId val="5144618"/>
      </c:barChart>
      <c:catAx>
        <c:axId val="34189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618"/>
        <c:auto val="1"/>
        <c:lblAlgn val="ctr"/>
        <c:lblOffset val="100"/>
        <c:noMultiLvlLbl val="0"/>
      </c:catAx>
      <c:valAx>
        <c:axId val="5144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9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936924"/>
        <c:axId val="70151288"/>
      </c:barChart>
      <c:catAx>
        <c:axId val="16936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1288"/>
        <c:auto val="1"/>
        <c:lblAlgn val="ctr"/>
        <c:lblOffset val="100"/>
        <c:noMultiLvlLbl val="0"/>
      </c:catAx>
      <c:valAx>
        <c:axId val="70151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6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533803"/>
        <c:axId val="65736035"/>
      </c:barChart>
      <c:catAx>
        <c:axId val="66533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6035"/>
        <c:auto val="1"/>
        <c:lblAlgn val="ctr"/>
        <c:lblOffset val="100"/>
        <c:noMultiLvlLbl val="0"/>
      </c:catAx>
      <c:valAx>
        <c:axId val="65736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3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159911"/>
        <c:axId val="33726271"/>
      </c:barChart>
      <c:catAx>
        <c:axId val="92159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6271"/>
        <c:auto val="1"/>
        <c:lblAlgn val="ctr"/>
        <c:lblOffset val="100"/>
        <c:noMultiLvlLbl val="0"/>
      </c:catAx>
      <c:valAx>
        <c:axId val="33726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9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651051"/>
        <c:axId val="83475147"/>
      </c:barChart>
      <c:catAx>
        <c:axId val="21651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5147"/>
        <c:auto val="1"/>
        <c:lblAlgn val="ctr"/>
        <c:lblOffset val="100"/>
        <c:noMultiLvlLbl val="0"/>
      </c:catAx>
      <c:valAx>
        <c:axId val="83475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1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942529"/>
        <c:axId val="64167604"/>
      </c:barChart>
      <c:catAx>
        <c:axId val="31942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7604"/>
        <c:auto val="1"/>
        <c:lblAlgn val="ctr"/>
        <c:lblOffset val="100"/>
        <c:noMultiLvlLbl val="0"/>
      </c:catAx>
      <c:valAx>
        <c:axId val="64167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2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018275"/>
        <c:axId val="7728848"/>
      </c:barChart>
      <c:catAx>
        <c:axId val="97018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848"/>
        <c:auto val="1"/>
        <c:lblAlgn val="ctr"/>
        <c:lblOffset val="100"/>
        <c:noMultiLvlLbl val="0"/>
      </c:catAx>
      <c:valAx>
        <c:axId val="7728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8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713426"/>
        <c:axId val="39737417"/>
      </c:barChart>
      <c:catAx>
        <c:axId val="57713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7417"/>
        <c:auto val="1"/>
        <c:lblAlgn val="ctr"/>
        <c:lblOffset val="100"/>
        <c:noMultiLvlLbl val="0"/>
      </c:catAx>
      <c:valAx>
        <c:axId val="39737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3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476161"/>
        <c:axId val="6094148"/>
      </c:barChart>
      <c:catAx>
        <c:axId val="40476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148"/>
        <c:auto val="1"/>
        <c:lblAlgn val="ctr"/>
        <c:lblOffset val="100"/>
        <c:noMultiLvlLbl val="0"/>
      </c:catAx>
      <c:valAx>
        <c:axId val="6094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6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907469"/>
        <c:axId val="14124956"/>
      </c:barChart>
      <c:catAx>
        <c:axId val="50907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4956"/>
        <c:auto val="1"/>
        <c:lblAlgn val="ctr"/>
        <c:lblOffset val="100"/>
        <c:noMultiLvlLbl val="0"/>
      </c:catAx>
      <c:valAx>
        <c:axId val="14124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7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422105"/>
        <c:axId val="43834185"/>
      </c:barChart>
      <c:catAx>
        <c:axId val="18422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4185"/>
        <c:auto val="1"/>
        <c:lblAlgn val="ctr"/>
        <c:lblOffset val="100"/>
        <c:noMultiLvlLbl val="0"/>
      </c:catAx>
      <c:valAx>
        <c:axId val="43834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2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068403"/>
        <c:axId val="70899353"/>
      </c:barChart>
      <c:catAx>
        <c:axId val="21068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9353"/>
        <c:auto val="1"/>
        <c:lblAlgn val="ctr"/>
        <c:lblOffset val="100"/>
        <c:noMultiLvlLbl val="0"/>
      </c:catAx>
      <c:valAx>
        <c:axId val="70899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8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