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81974"/>
        <c:axId val="23841805"/>
      </c:scatterChart>
      <c:valAx>
        <c:axId val="9018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05"/>
        <c:crossesAt val="0"/>
        <c:crossBetween val="midCat"/>
      </c:valAx>
      <c:valAx>
        <c:axId val="2384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9673"/>
        <c:axId val="3322319"/>
      </c:scatterChart>
      <c:valAx>
        <c:axId val="194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19"/>
        <c:crossesAt val="0"/>
        <c:crossBetween val="midCat"/>
      </c:valAx>
      <c:valAx>
        <c:axId val="332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20820"/>
        <c:axId val="54287582"/>
      </c:scatterChart>
      <c:valAx>
        <c:axId val="4592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582"/>
        <c:crossesAt val="0"/>
        <c:crossBetween val="midCat"/>
      </c:valAx>
      <c:valAx>
        <c:axId val="5428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31081"/>
        <c:axId val="77611274"/>
      </c:scatterChart>
      <c:valAx>
        <c:axId val="6833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274"/>
        <c:crossesAt val="0"/>
        <c:crossBetween val="midCat"/>
      </c:valAx>
      <c:valAx>
        <c:axId val="7761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