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02690"/>
        <c:axId val="95905001"/>
      </c:barChart>
      <c:catAx>
        <c:axId val="849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01"/>
        <c:auto val="1"/>
        <c:lblAlgn val="ctr"/>
        <c:lblOffset val="100"/>
        <c:noMultiLvlLbl val="0"/>
      </c:catAx>
      <c:valAx>
        <c:axId val="959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76049"/>
        <c:axId val="87649373"/>
      </c:barChart>
      <c:catAx>
        <c:axId val="4867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373"/>
        <c:auto val="1"/>
        <c:lblAlgn val="ctr"/>
        <c:lblOffset val="100"/>
        <c:noMultiLvlLbl val="0"/>
      </c:catAx>
      <c:valAx>
        <c:axId val="8764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22507"/>
        <c:axId val="10451421"/>
      </c:barChart>
      <c:catAx>
        <c:axId val="9192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421"/>
        <c:auto val="1"/>
        <c:lblAlgn val="ctr"/>
        <c:lblOffset val="100"/>
        <c:noMultiLvlLbl val="0"/>
      </c:catAx>
      <c:valAx>
        <c:axId val="104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58745"/>
        <c:axId val="86397432"/>
      </c:barChart>
      <c:catAx>
        <c:axId val="5865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432"/>
        <c:auto val="1"/>
        <c:lblAlgn val="ctr"/>
        <c:lblOffset val="100"/>
        <c:noMultiLvlLbl val="0"/>
      </c:catAx>
      <c:valAx>
        <c:axId val="863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01538"/>
        <c:axId val="8048436"/>
      </c:barChart>
      <c:catAx>
        <c:axId val="450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36"/>
        <c:auto val="1"/>
        <c:lblAlgn val="ctr"/>
        <c:lblOffset val="100"/>
        <c:noMultiLvlLbl val="0"/>
      </c:catAx>
      <c:valAx>
        <c:axId val="80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32615"/>
        <c:axId val="63186427"/>
      </c:barChart>
      <c:catAx>
        <c:axId val="5333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427"/>
        <c:auto val="1"/>
        <c:lblAlgn val="ctr"/>
        <c:lblOffset val="100"/>
        <c:noMultiLvlLbl val="0"/>
      </c:catAx>
      <c:valAx>
        <c:axId val="6318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0432"/>
        <c:axId val="90062555"/>
      </c:barChart>
      <c:catAx>
        <c:axId val="149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555"/>
        <c:auto val="1"/>
        <c:lblAlgn val="ctr"/>
        <c:lblOffset val="100"/>
        <c:noMultiLvlLbl val="0"/>
      </c:catAx>
      <c:valAx>
        <c:axId val="900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79741"/>
        <c:axId val="84450045"/>
      </c:barChart>
      <c:catAx>
        <c:axId val="519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45"/>
        <c:auto val="1"/>
        <c:lblAlgn val="ctr"/>
        <c:lblOffset val="100"/>
        <c:noMultiLvlLbl val="0"/>
      </c:catAx>
      <c:valAx>
        <c:axId val="844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59461"/>
        <c:axId val="94772698"/>
      </c:barChart>
      <c:catAx>
        <c:axId val="3235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698"/>
        <c:auto val="1"/>
        <c:lblAlgn val="ctr"/>
        <c:lblOffset val="100"/>
        <c:noMultiLvlLbl val="0"/>
      </c:catAx>
      <c:valAx>
        <c:axId val="947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13438"/>
        <c:axId val="27060406"/>
      </c:barChart>
      <c:catAx>
        <c:axId val="279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406"/>
        <c:auto val="1"/>
        <c:lblAlgn val="ctr"/>
        <c:lblOffset val="100"/>
        <c:noMultiLvlLbl val="0"/>
      </c:catAx>
      <c:valAx>
        <c:axId val="270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326"/>
        <c:axId val="58894482"/>
      </c:barChart>
      <c:catAx>
        <c:axId val="700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82"/>
        <c:auto val="1"/>
        <c:lblAlgn val="ctr"/>
        <c:lblOffset val="100"/>
        <c:noMultiLvlLbl val="0"/>
      </c:catAx>
      <c:valAx>
        <c:axId val="588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2352"/>
        <c:axId val="90077900"/>
      </c:barChart>
      <c:catAx>
        <c:axId val="324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900"/>
        <c:auto val="1"/>
        <c:lblAlgn val="ctr"/>
        <c:lblOffset val="100"/>
        <c:noMultiLvlLbl val="0"/>
      </c:catAx>
      <c:valAx>
        <c:axId val="900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7201"/>
        <c:axId val="23914369"/>
      </c:barChart>
      <c:catAx>
        <c:axId val="833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69"/>
        <c:auto val="1"/>
        <c:lblAlgn val="ctr"/>
        <c:lblOffset val="100"/>
        <c:noMultiLvlLbl val="0"/>
      </c:catAx>
      <c:valAx>
        <c:axId val="239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57387"/>
        <c:axId val="61130170"/>
      </c:barChart>
      <c:catAx>
        <c:axId val="1505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170"/>
        <c:auto val="1"/>
        <c:lblAlgn val="ctr"/>
        <c:lblOffset val="100"/>
        <c:noMultiLvlLbl val="0"/>
      </c:catAx>
      <c:valAx>
        <c:axId val="611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97145"/>
        <c:axId val="95812913"/>
      </c:barChart>
      <c:catAx>
        <c:axId val="210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913"/>
        <c:auto val="1"/>
        <c:lblAlgn val="ctr"/>
        <c:lblOffset val="100"/>
        <c:noMultiLvlLbl val="0"/>
      </c:catAx>
      <c:valAx>
        <c:axId val="958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2712"/>
        <c:axId val="1155108"/>
      </c:barChart>
      <c:catAx>
        <c:axId val="480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08"/>
        <c:auto val="1"/>
        <c:lblAlgn val="ctr"/>
        <c:lblOffset val="100"/>
        <c:noMultiLvlLbl val="0"/>
      </c:catAx>
      <c:valAx>
        <c:axId val="11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70502"/>
        <c:axId val="48110314"/>
      </c:barChart>
      <c:catAx>
        <c:axId val="799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314"/>
        <c:auto val="1"/>
        <c:lblAlgn val="ctr"/>
        <c:lblOffset val="100"/>
        <c:noMultiLvlLbl val="0"/>
      </c:catAx>
      <c:valAx>
        <c:axId val="481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72466"/>
        <c:axId val="26428479"/>
      </c:barChart>
      <c:catAx>
        <c:axId val="436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479"/>
        <c:auto val="1"/>
        <c:lblAlgn val="ctr"/>
        <c:lblOffset val="100"/>
        <c:noMultiLvlLbl val="0"/>
      </c:catAx>
      <c:valAx>
        <c:axId val="264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