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0916"/>
        <c:axId val="53625202"/>
      </c:scatterChart>
      <c:valAx>
        <c:axId val="7733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202"/>
        <c:crossesAt val="0"/>
        <c:crossBetween val="midCat"/>
      </c:valAx>
      <c:valAx>
        <c:axId val="5362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43528"/>
        <c:axId val="51286564"/>
      </c:scatterChart>
      <c:valAx>
        <c:axId val="2244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564"/>
        <c:crossesAt val="0"/>
        <c:crossBetween val="midCat"/>
      </c:valAx>
      <c:valAx>
        <c:axId val="5128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70064"/>
        <c:axId val="21688803"/>
      </c:scatterChart>
      <c:valAx>
        <c:axId val="3517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03"/>
        <c:crossesAt val="0"/>
        <c:crossBetween val="midCat"/>
      </c:valAx>
      <c:valAx>
        <c:axId val="2168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06931"/>
        <c:axId val="80436737"/>
      </c:scatterChart>
      <c:valAx>
        <c:axId val="9970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37"/>
        <c:crossesAt val="0"/>
        <c:crossBetween val="midCat"/>
      </c:valAx>
      <c:valAx>
        <c:axId val="8043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