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9843"/>
        <c:axId val="26812001"/>
      </c:barChart>
      <c:catAx>
        <c:axId val="400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001"/>
        <c:auto val="1"/>
        <c:lblAlgn val="ctr"/>
        <c:lblOffset val="100"/>
        <c:noMultiLvlLbl val="0"/>
      </c:catAx>
      <c:valAx>
        <c:axId val="268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74959"/>
        <c:axId val="15689077"/>
      </c:barChart>
      <c:catAx>
        <c:axId val="1007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77"/>
        <c:auto val="1"/>
        <c:lblAlgn val="ctr"/>
        <c:lblOffset val="100"/>
        <c:noMultiLvlLbl val="0"/>
      </c:catAx>
      <c:valAx>
        <c:axId val="156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97463"/>
        <c:axId val="8434141"/>
      </c:barChart>
      <c:catAx>
        <c:axId val="374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41"/>
        <c:auto val="1"/>
        <c:lblAlgn val="ctr"/>
        <c:lblOffset val="100"/>
        <c:noMultiLvlLbl val="0"/>
      </c:catAx>
      <c:valAx>
        <c:axId val="84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69435"/>
        <c:axId val="7994519"/>
      </c:barChart>
      <c:catAx>
        <c:axId val="382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9"/>
        <c:auto val="1"/>
        <c:lblAlgn val="ctr"/>
        <c:lblOffset val="100"/>
        <c:noMultiLvlLbl val="0"/>
      </c:catAx>
      <c:valAx>
        <c:axId val="79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470"/>
        <c:axId val="59921659"/>
      </c:barChart>
      <c:catAx>
        <c:axId val="12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59"/>
        <c:auto val="1"/>
        <c:lblAlgn val="ctr"/>
        <c:lblOffset val="100"/>
        <c:noMultiLvlLbl val="0"/>
      </c:catAx>
      <c:valAx>
        <c:axId val="599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9587"/>
        <c:axId val="8745131"/>
      </c:barChart>
      <c:catAx>
        <c:axId val="110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31"/>
        <c:auto val="1"/>
        <c:lblAlgn val="ctr"/>
        <c:lblOffset val="100"/>
        <c:noMultiLvlLbl val="0"/>
      </c:catAx>
      <c:valAx>
        <c:axId val="87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72486"/>
        <c:axId val="2268653"/>
      </c:barChart>
      <c:catAx>
        <c:axId val="566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53"/>
        <c:auto val="1"/>
        <c:lblAlgn val="ctr"/>
        <c:lblOffset val="100"/>
        <c:noMultiLvlLbl val="0"/>
      </c:catAx>
      <c:valAx>
        <c:axId val="22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16336"/>
        <c:axId val="66479090"/>
      </c:barChart>
      <c:catAx>
        <c:axId val="165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90"/>
        <c:auto val="1"/>
        <c:lblAlgn val="ctr"/>
        <c:lblOffset val="100"/>
        <c:noMultiLvlLbl val="0"/>
      </c:catAx>
      <c:valAx>
        <c:axId val="664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618"/>
        <c:axId val="92985153"/>
      </c:barChart>
      <c:catAx>
        <c:axId val="579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153"/>
        <c:auto val="1"/>
        <c:lblAlgn val="ctr"/>
        <c:lblOffset val="100"/>
        <c:noMultiLvlLbl val="0"/>
      </c:catAx>
      <c:valAx>
        <c:axId val="929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6299"/>
        <c:axId val="87734933"/>
      </c:barChart>
      <c:catAx>
        <c:axId val="892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933"/>
        <c:auto val="1"/>
        <c:lblAlgn val="ctr"/>
        <c:lblOffset val="100"/>
        <c:noMultiLvlLbl val="0"/>
      </c:catAx>
      <c:valAx>
        <c:axId val="877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0018"/>
        <c:axId val="49159771"/>
      </c:barChart>
      <c:catAx>
        <c:axId val="294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71"/>
        <c:auto val="1"/>
        <c:lblAlgn val="ctr"/>
        <c:lblOffset val="100"/>
        <c:noMultiLvlLbl val="0"/>
      </c:catAx>
      <c:valAx>
        <c:axId val="491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6352"/>
        <c:axId val="79816018"/>
      </c:barChart>
      <c:catAx>
        <c:axId val="356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018"/>
        <c:auto val="1"/>
        <c:lblAlgn val="ctr"/>
        <c:lblOffset val="100"/>
        <c:noMultiLvlLbl val="0"/>
      </c:catAx>
      <c:valAx>
        <c:axId val="798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88919"/>
        <c:axId val="94310066"/>
      </c:barChart>
      <c:catAx>
        <c:axId val="853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66"/>
        <c:auto val="1"/>
        <c:lblAlgn val="ctr"/>
        <c:lblOffset val="100"/>
        <c:noMultiLvlLbl val="0"/>
      </c:catAx>
      <c:valAx>
        <c:axId val="943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77532"/>
        <c:axId val="71479744"/>
      </c:barChart>
      <c:catAx>
        <c:axId val="877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44"/>
        <c:auto val="1"/>
        <c:lblAlgn val="ctr"/>
        <c:lblOffset val="100"/>
        <c:noMultiLvlLbl val="0"/>
      </c:catAx>
      <c:valAx>
        <c:axId val="714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29837"/>
        <c:axId val="71579167"/>
      </c:barChart>
      <c:catAx>
        <c:axId val="5922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167"/>
        <c:auto val="1"/>
        <c:lblAlgn val="ctr"/>
        <c:lblOffset val="100"/>
        <c:noMultiLvlLbl val="0"/>
      </c:catAx>
      <c:valAx>
        <c:axId val="715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6600"/>
        <c:axId val="1983671"/>
      </c:barChart>
      <c:catAx>
        <c:axId val="3933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71"/>
        <c:auto val="1"/>
        <c:lblAlgn val="ctr"/>
        <c:lblOffset val="100"/>
        <c:noMultiLvlLbl val="0"/>
      </c:catAx>
      <c:valAx>
        <c:axId val="19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09667"/>
        <c:axId val="40923573"/>
      </c:barChart>
      <c:catAx>
        <c:axId val="741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73"/>
        <c:auto val="1"/>
        <c:lblAlgn val="ctr"/>
        <c:lblOffset val="100"/>
        <c:noMultiLvlLbl val="0"/>
      </c:catAx>
      <c:valAx>
        <c:axId val="409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79453"/>
        <c:axId val="60030446"/>
      </c:barChart>
      <c:catAx>
        <c:axId val="543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46"/>
        <c:auto val="1"/>
        <c:lblAlgn val="ctr"/>
        <c:lblOffset val="100"/>
        <c:noMultiLvlLbl val="0"/>
      </c:catAx>
      <c:valAx>
        <c:axId val="600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