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38821"/>
        <c:axId val="99744294"/>
      </c:scatterChart>
      <c:valAx>
        <c:axId val="55338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294"/>
        <c:crossesAt val="0"/>
        <c:crossBetween val="midCat"/>
      </c:valAx>
      <c:valAx>
        <c:axId val="9974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21601"/>
        <c:axId val="78392650"/>
      </c:scatterChart>
      <c:valAx>
        <c:axId val="7132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650"/>
        <c:crossesAt val="0"/>
        <c:crossBetween val="midCat"/>
      </c:valAx>
      <c:valAx>
        <c:axId val="7839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75990"/>
        <c:axId val="1522379"/>
      </c:scatterChart>
      <c:valAx>
        <c:axId val="3537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79"/>
        <c:crossesAt val="0"/>
        <c:crossBetween val="midCat"/>
      </c:valAx>
      <c:valAx>
        <c:axId val="152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73019"/>
        <c:axId val="34437305"/>
      </c:scatterChart>
      <c:valAx>
        <c:axId val="3647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7305"/>
        <c:crossesAt val="0"/>
        <c:crossBetween val="midCat"/>
      </c:valAx>
      <c:valAx>
        <c:axId val="34437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