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296663"/>
        <c:axId val="19863692"/>
      </c:barChart>
      <c:catAx>
        <c:axId val="3329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692"/>
        <c:auto val="1"/>
        <c:lblAlgn val="ctr"/>
        <c:lblOffset val="100"/>
        <c:noMultiLvlLbl val="0"/>
      </c:catAx>
      <c:valAx>
        <c:axId val="1986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637"/>
        <c:axId val="62176824"/>
      </c:barChart>
      <c:catAx>
        <c:axId val="90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824"/>
        <c:auto val="1"/>
        <c:lblAlgn val="ctr"/>
        <c:lblOffset val="100"/>
        <c:noMultiLvlLbl val="0"/>
      </c:catAx>
      <c:valAx>
        <c:axId val="6217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33281"/>
        <c:axId val="51898367"/>
      </c:barChart>
      <c:catAx>
        <c:axId val="8713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8367"/>
        <c:auto val="1"/>
        <c:lblAlgn val="ctr"/>
        <c:lblOffset val="100"/>
        <c:noMultiLvlLbl val="0"/>
      </c:catAx>
      <c:valAx>
        <c:axId val="5189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30955"/>
        <c:axId val="69512911"/>
      </c:barChart>
      <c:catAx>
        <c:axId val="5233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911"/>
        <c:auto val="1"/>
        <c:lblAlgn val="ctr"/>
        <c:lblOffset val="100"/>
        <c:noMultiLvlLbl val="0"/>
      </c:catAx>
      <c:valAx>
        <c:axId val="6951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36274"/>
        <c:axId val="87331520"/>
      </c:barChart>
      <c:catAx>
        <c:axId val="6823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520"/>
        <c:auto val="1"/>
        <c:lblAlgn val="ctr"/>
        <c:lblOffset val="100"/>
        <c:noMultiLvlLbl val="0"/>
      </c:catAx>
      <c:valAx>
        <c:axId val="8733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34008"/>
        <c:axId val="62070055"/>
      </c:barChart>
      <c:catAx>
        <c:axId val="1053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0055"/>
        <c:auto val="1"/>
        <c:lblAlgn val="ctr"/>
        <c:lblOffset val="100"/>
        <c:noMultiLvlLbl val="0"/>
      </c:catAx>
      <c:valAx>
        <c:axId val="6207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94652"/>
        <c:axId val="65839783"/>
      </c:barChart>
      <c:catAx>
        <c:axId val="8749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783"/>
        <c:auto val="1"/>
        <c:lblAlgn val="ctr"/>
        <c:lblOffset val="100"/>
        <c:noMultiLvlLbl val="0"/>
      </c:catAx>
      <c:valAx>
        <c:axId val="6583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61400"/>
        <c:axId val="91992669"/>
      </c:barChart>
      <c:catAx>
        <c:axId val="2796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2669"/>
        <c:auto val="1"/>
        <c:lblAlgn val="ctr"/>
        <c:lblOffset val="100"/>
        <c:noMultiLvlLbl val="0"/>
      </c:catAx>
      <c:valAx>
        <c:axId val="9199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83795"/>
        <c:axId val="7323131"/>
      </c:barChart>
      <c:catAx>
        <c:axId val="8128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131"/>
        <c:auto val="1"/>
        <c:lblAlgn val="ctr"/>
        <c:lblOffset val="100"/>
        <c:noMultiLvlLbl val="0"/>
      </c:catAx>
      <c:valAx>
        <c:axId val="732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8447"/>
        <c:axId val="87547629"/>
      </c:barChart>
      <c:catAx>
        <c:axId val="517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7629"/>
        <c:auto val="1"/>
        <c:lblAlgn val="ctr"/>
        <c:lblOffset val="100"/>
        <c:noMultiLvlLbl val="0"/>
      </c:catAx>
      <c:valAx>
        <c:axId val="8754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539307"/>
        <c:axId val="68246085"/>
      </c:barChart>
      <c:catAx>
        <c:axId val="4953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085"/>
        <c:auto val="1"/>
        <c:lblAlgn val="ctr"/>
        <c:lblOffset val="100"/>
        <c:noMultiLvlLbl val="0"/>
      </c:catAx>
      <c:valAx>
        <c:axId val="6824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37133"/>
        <c:axId val="88244356"/>
      </c:barChart>
      <c:catAx>
        <c:axId val="6073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356"/>
        <c:auto val="1"/>
        <c:lblAlgn val="ctr"/>
        <c:lblOffset val="100"/>
        <c:noMultiLvlLbl val="0"/>
      </c:catAx>
      <c:valAx>
        <c:axId val="8824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246157"/>
        <c:axId val="75708176"/>
      </c:barChart>
      <c:catAx>
        <c:axId val="2824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8176"/>
        <c:auto val="1"/>
        <c:lblAlgn val="ctr"/>
        <c:lblOffset val="100"/>
        <c:noMultiLvlLbl val="0"/>
      </c:catAx>
      <c:valAx>
        <c:axId val="7570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58684"/>
        <c:axId val="67459709"/>
      </c:barChart>
      <c:catAx>
        <c:axId val="1835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709"/>
        <c:auto val="1"/>
        <c:lblAlgn val="ctr"/>
        <c:lblOffset val="100"/>
        <c:noMultiLvlLbl val="0"/>
      </c:catAx>
      <c:valAx>
        <c:axId val="6745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74914"/>
        <c:axId val="96907354"/>
      </c:barChart>
      <c:catAx>
        <c:axId val="4397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354"/>
        <c:auto val="1"/>
        <c:lblAlgn val="ctr"/>
        <c:lblOffset val="100"/>
        <c:noMultiLvlLbl val="0"/>
      </c:catAx>
      <c:valAx>
        <c:axId val="9690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530216"/>
        <c:axId val="72551120"/>
      </c:barChart>
      <c:catAx>
        <c:axId val="99530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120"/>
        <c:auto val="1"/>
        <c:lblAlgn val="ctr"/>
        <c:lblOffset val="100"/>
        <c:noMultiLvlLbl val="0"/>
      </c:catAx>
      <c:valAx>
        <c:axId val="7255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532773"/>
        <c:axId val="91045313"/>
      </c:barChart>
      <c:catAx>
        <c:axId val="1953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5313"/>
        <c:auto val="1"/>
        <c:lblAlgn val="ctr"/>
        <c:lblOffset val="100"/>
        <c:noMultiLvlLbl val="0"/>
      </c:catAx>
      <c:valAx>
        <c:axId val="9104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25512"/>
        <c:axId val="34865503"/>
      </c:barChart>
      <c:catAx>
        <c:axId val="3072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503"/>
        <c:auto val="1"/>
        <c:lblAlgn val="ctr"/>
        <c:lblOffset val="100"/>
        <c:noMultiLvlLbl val="0"/>
      </c:catAx>
      <c:valAx>
        <c:axId val="3486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