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8676"/>
        <c:axId val="21532738"/>
      </c:scatterChart>
      <c:valAx>
        <c:axId val="108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738"/>
        <c:crossesAt val="0"/>
        <c:crossBetween val="midCat"/>
      </c:valAx>
      <c:valAx>
        <c:axId val="21532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94560"/>
        <c:axId val="10222792"/>
      </c:scatterChart>
      <c:valAx>
        <c:axId val="82094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792"/>
        <c:crossesAt val="0"/>
        <c:crossBetween val="midCat"/>
      </c:valAx>
      <c:valAx>
        <c:axId val="1022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37359"/>
        <c:axId val="84594281"/>
      </c:scatterChart>
      <c:valAx>
        <c:axId val="18837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281"/>
        <c:crossesAt val="0"/>
        <c:crossBetween val="midCat"/>
      </c:valAx>
      <c:valAx>
        <c:axId val="8459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52315"/>
        <c:axId val="90910510"/>
      </c:scatterChart>
      <c:valAx>
        <c:axId val="4175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510"/>
        <c:crossesAt val="0"/>
        <c:crossBetween val="midCat"/>
      </c:valAx>
      <c:valAx>
        <c:axId val="9091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