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395401"/>
        <c:axId val="42659396"/>
      </c:barChart>
      <c:catAx>
        <c:axId val="6939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9396"/>
        <c:auto val="1"/>
        <c:lblAlgn val="ctr"/>
        <c:lblOffset val="100"/>
        <c:noMultiLvlLbl val="0"/>
      </c:catAx>
      <c:valAx>
        <c:axId val="4265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29849"/>
        <c:axId val="17899008"/>
      </c:barChart>
      <c:catAx>
        <c:axId val="1792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008"/>
        <c:auto val="1"/>
        <c:lblAlgn val="ctr"/>
        <c:lblOffset val="100"/>
        <c:noMultiLvlLbl val="0"/>
      </c:catAx>
      <c:valAx>
        <c:axId val="1789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635200"/>
        <c:axId val="70482641"/>
      </c:barChart>
      <c:catAx>
        <c:axId val="4563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2641"/>
        <c:auto val="1"/>
        <c:lblAlgn val="ctr"/>
        <c:lblOffset val="100"/>
        <c:noMultiLvlLbl val="0"/>
      </c:catAx>
      <c:valAx>
        <c:axId val="7048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19281"/>
        <c:axId val="57839504"/>
      </c:barChart>
      <c:catAx>
        <c:axId val="861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9504"/>
        <c:auto val="1"/>
        <c:lblAlgn val="ctr"/>
        <c:lblOffset val="100"/>
        <c:noMultiLvlLbl val="0"/>
      </c:catAx>
      <c:valAx>
        <c:axId val="5783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54274"/>
        <c:axId val="596639"/>
      </c:barChart>
      <c:catAx>
        <c:axId val="9325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39"/>
        <c:auto val="1"/>
        <c:lblAlgn val="ctr"/>
        <c:lblOffset val="100"/>
        <c:noMultiLvlLbl val="0"/>
      </c:catAx>
      <c:valAx>
        <c:axId val="59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775645"/>
        <c:axId val="94591717"/>
      </c:barChart>
      <c:catAx>
        <c:axId val="7777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1717"/>
        <c:auto val="1"/>
        <c:lblAlgn val="ctr"/>
        <c:lblOffset val="100"/>
        <c:noMultiLvlLbl val="0"/>
      </c:catAx>
      <c:valAx>
        <c:axId val="9459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90604"/>
        <c:axId val="62460633"/>
      </c:barChart>
      <c:catAx>
        <c:axId val="5269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0633"/>
        <c:auto val="1"/>
        <c:lblAlgn val="ctr"/>
        <c:lblOffset val="100"/>
        <c:noMultiLvlLbl val="0"/>
      </c:catAx>
      <c:valAx>
        <c:axId val="6246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02303"/>
        <c:axId val="33255445"/>
      </c:barChart>
      <c:catAx>
        <c:axId val="1990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5445"/>
        <c:auto val="1"/>
        <c:lblAlgn val="ctr"/>
        <c:lblOffset val="100"/>
        <c:noMultiLvlLbl val="0"/>
      </c:catAx>
      <c:valAx>
        <c:axId val="3325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38730"/>
        <c:axId val="79638211"/>
      </c:barChart>
      <c:catAx>
        <c:axId val="1463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8211"/>
        <c:auto val="1"/>
        <c:lblAlgn val="ctr"/>
        <c:lblOffset val="100"/>
        <c:noMultiLvlLbl val="0"/>
      </c:catAx>
      <c:valAx>
        <c:axId val="7963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3438"/>
        <c:axId val="43796920"/>
      </c:barChart>
      <c:catAx>
        <c:axId val="221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6920"/>
        <c:auto val="1"/>
        <c:lblAlgn val="ctr"/>
        <c:lblOffset val="100"/>
        <c:noMultiLvlLbl val="0"/>
      </c:catAx>
      <c:valAx>
        <c:axId val="4379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522738"/>
        <c:axId val="39283638"/>
      </c:barChart>
      <c:catAx>
        <c:axId val="74522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3638"/>
        <c:auto val="1"/>
        <c:lblAlgn val="ctr"/>
        <c:lblOffset val="100"/>
        <c:noMultiLvlLbl val="0"/>
      </c:catAx>
      <c:valAx>
        <c:axId val="3928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2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98539"/>
        <c:axId val="66054751"/>
      </c:barChart>
      <c:catAx>
        <c:axId val="5379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4751"/>
        <c:auto val="1"/>
        <c:lblAlgn val="ctr"/>
        <c:lblOffset val="100"/>
        <c:noMultiLvlLbl val="0"/>
      </c:catAx>
      <c:valAx>
        <c:axId val="6605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26574"/>
        <c:axId val="38263940"/>
      </c:barChart>
      <c:catAx>
        <c:axId val="982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940"/>
        <c:auto val="1"/>
        <c:lblAlgn val="ctr"/>
        <c:lblOffset val="100"/>
        <c:noMultiLvlLbl val="0"/>
      </c:catAx>
      <c:valAx>
        <c:axId val="3826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69310"/>
        <c:axId val="88120631"/>
      </c:barChart>
      <c:catAx>
        <c:axId val="7876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631"/>
        <c:auto val="1"/>
        <c:lblAlgn val="ctr"/>
        <c:lblOffset val="100"/>
        <c:noMultiLvlLbl val="0"/>
      </c:catAx>
      <c:valAx>
        <c:axId val="8812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24824"/>
        <c:axId val="51595113"/>
      </c:barChart>
      <c:catAx>
        <c:axId val="2922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5113"/>
        <c:auto val="1"/>
        <c:lblAlgn val="ctr"/>
        <c:lblOffset val="100"/>
        <c:noMultiLvlLbl val="0"/>
      </c:catAx>
      <c:valAx>
        <c:axId val="5159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332197"/>
        <c:axId val="36628608"/>
      </c:barChart>
      <c:catAx>
        <c:axId val="8833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608"/>
        <c:auto val="1"/>
        <c:lblAlgn val="ctr"/>
        <c:lblOffset val="100"/>
        <c:noMultiLvlLbl val="0"/>
      </c:catAx>
      <c:valAx>
        <c:axId val="3662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6535"/>
        <c:axId val="5038765"/>
      </c:barChart>
      <c:catAx>
        <c:axId val="234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765"/>
        <c:auto val="1"/>
        <c:lblAlgn val="ctr"/>
        <c:lblOffset val="100"/>
        <c:noMultiLvlLbl val="0"/>
      </c:catAx>
      <c:valAx>
        <c:axId val="503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476745"/>
        <c:axId val="44294810"/>
      </c:barChart>
      <c:catAx>
        <c:axId val="7647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4810"/>
        <c:auto val="1"/>
        <c:lblAlgn val="ctr"/>
        <c:lblOffset val="100"/>
        <c:noMultiLvlLbl val="0"/>
      </c:catAx>
      <c:valAx>
        <c:axId val="4429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