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21157"/>
        <c:axId val="53530925"/>
      </c:scatterChart>
      <c:valAx>
        <c:axId val="6022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25"/>
        <c:crossesAt val="0"/>
        <c:crossBetween val="midCat"/>
      </c:valAx>
      <c:valAx>
        <c:axId val="5353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94158"/>
        <c:axId val="31901753"/>
      </c:scatterChart>
      <c:valAx>
        <c:axId val="9679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753"/>
        <c:crossesAt val="0"/>
        <c:crossBetween val="midCat"/>
      </c:valAx>
      <c:valAx>
        <c:axId val="3190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38746"/>
        <c:axId val="13224806"/>
      </c:scatterChart>
      <c:valAx>
        <c:axId val="9723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06"/>
        <c:crossesAt val="0"/>
        <c:crossBetween val="midCat"/>
      </c:valAx>
      <c:valAx>
        <c:axId val="1322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75259"/>
        <c:axId val="12991798"/>
      </c:scatterChart>
      <c:valAx>
        <c:axId val="2657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798"/>
        <c:crossesAt val="0"/>
        <c:crossBetween val="midCat"/>
      </c:valAx>
      <c:valAx>
        <c:axId val="1299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