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1437"/>
        <c:axId val="69207149"/>
      </c:barChart>
      <c:catAx>
        <c:axId val="8423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149"/>
        <c:auto val="1"/>
        <c:lblAlgn val="ctr"/>
        <c:lblOffset val="100"/>
        <c:noMultiLvlLbl val="0"/>
      </c:catAx>
      <c:valAx>
        <c:axId val="6920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93271"/>
        <c:axId val="53206562"/>
      </c:barChart>
      <c:catAx>
        <c:axId val="4619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562"/>
        <c:auto val="1"/>
        <c:lblAlgn val="ctr"/>
        <c:lblOffset val="100"/>
        <c:noMultiLvlLbl val="0"/>
      </c:catAx>
      <c:valAx>
        <c:axId val="532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0611"/>
        <c:axId val="38694745"/>
      </c:barChart>
      <c:catAx>
        <c:axId val="506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745"/>
        <c:auto val="1"/>
        <c:lblAlgn val="ctr"/>
        <c:lblOffset val="100"/>
        <c:noMultiLvlLbl val="0"/>
      </c:catAx>
      <c:valAx>
        <c:axId val="386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15135"/>
        <c:axId val="94609852"/>
      </c:barChart>
      <c:catAx>
        <c:axId val="8411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852"/>
        <c:auto val="1"/>
        <c:lblAlgn val="ctr"/>
        <c:lblOffset val="100"/>
        <c:noMultiLvlLbl val="0"/>
      </c:catAx>
      <c:valAx>
        <c:axId val="946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96387"/>
        <c:axId val="54095070"/>
      </c:barChart>
      <c:catAx>
        <c:axId val="972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70"/>
        <c:auto val="1"/>
        <c:lblAlgn val="ctr"/>
        <c:lblOffset val="100"/>
        <c:noMultiLvlLbl val="0"/>
      </c:catAx>
      <c:valAx>
        <c:axId val="540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33062"/>
        <c:axId val="91404112"/>
      </c:barChart>
      <c:catAx>
        <c:axId val="294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112"/>
        <c:auto val="1"/>
        <c:lblAlgn val="ctr"/>
        <c:lblOffset val="100"/>
        <c:noMultiLvlLbl val="0"/>
      </c:catAx>
      <c:valAx>
        <c:axId val="914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3014"/>
        <c:axId val="60915420"/>
      </c:barChart>
      <c:catAx>
        <c:axId val="455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420"/>
        <c:auto val="1"/>
        <c:lblAlgn val="ctr"/>
        <c:lblOffset val="100"/>
        <c:noMultiLvlLbl val="0"/>
      </c:catAx>
      <c:valAx>
        <c:axId val="609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90761"/>
        <c:axId val="57036645"/>
      </c:barChart>
      <c:catAx>
        <c:axId val="9379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645"/>
        <c:auto val="1"/>
        <c:lblAlgn val="ctr"/>
        <c:lblOffset val="100"/>
        <c:noMultiLvlLbl val="0"/>
      </c:catAx>
      <c:valAx>
        <c:axId val="5703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05920"/>
        <c:axId val="70701672"/>
      </c:barChart>
      <c:catAx>
        <c:axId val="7910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672"/>
        <c:auto val="1"/>
        <c:lblAlgn val="ctr"/>
        <c:lblOffset val="100"/>
        <c:noMultiLvlLbl val="0"/>
      </c:catAx>
      <c:valAx>
        <c:axId val="707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1377"/>
        <c:axId val="13264248"/>
      </c:barChart>
      <c:catAx>
        <c:axId val="117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248"/>
        <c:auto val="1"/>
        <c:lblAlgn val="ctr"/>
        <c:lblOffset val="100"/>
        <c:noMultiLvlLbl val="0"/>
      </c:catAx>
      <c:valAx>
        <c:axId val="132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12435"/>
        <c:axId val="1454912"/>
      </c:barChart>
      <c:catAx>
        <c:axId val="3411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12"/>
        <c:auto val="1"/>
        <c:lblAlgn val="ctr"/>
        <c:lblOffset val="100"/>
        <c:noMultiLvlLbl val="0"/>
      </c:catAx>
      <c:valAx>
        <c:axId val="14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5963"/>
        <c:axId val="7931341"/>
      </c:barChart>
      <c:catAx>
        <c:axId val="550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41"/>
        <c:auto val="1"/>
        <c:lblAlgn val="ctr"/>
        <c:lblOffset val="100"/>
        <c:noMultiLvlLbl val="0"/>
      </c:catAx>
      <c:valAx>
        <c:axId val="79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18503"/>
        <c:axId val="43861016"/>
      </c:barChart>
      <c:catAx>
        <c:axId val="145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016"/>
        <c:auto val="1"/>
        <c:lblAlgn val="ctr"/>
        <c:lblOffset val="100"/>
        <c:noMultiLvlLbl val="0"/>
      </c:catAx>
      <c:valAx>
        <c:axId val="438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59802"/>
        <c:axId val="61699659"/>
      </c:barChart>
      <c:catAx>
        <c:axId val="449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659"/>
        <c:auto val="1"/>
        <c:lblAlgn val="ctr"/>
        <c:lblOffset val="100"/>
        <c:noMultiLvlLbl val="0"/>
      </c:catAx>
      <c:valAx>
        <c:axId val="616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70290"/>
        <c:axId val="78809972"/>
      </c:barChart>
      <c:catAx>
        <c:axId val="183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972"/>
        <c:auto val="1"/>
        <c:lblAlgn val="ctr"/>
        <c:lblOffset val="100"/>
        <c:noMultiLvlLbl val="0"/>
      </c:catAx>
      <c:valAx>
        <c:axId val="788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9531"/>
        <c:axId val="25398853"/>
      </c:barChart>
      <c:catAx>
        <c:axId val="8120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853"/>
        <c:auto val="1"/>
        <c:lblAlgn val="ctr"/>
        <c:lblOffset val="100"/>
        <c:noMultiLvlLbl val="0"/>
      </c:catAx>
      <c:valAx>
        <c:axId val="253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1667"/>
        <c:axId val="43094225"/>
      </c:barChart>
      <c:catAx>
        <c:axId val="82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225"/>
        <c:auto val="1"/>
        <c:lblAlgn val="ctr"/>
        <c:lblOffset val="100"/>
        <c:noMultiLvlLbl val="0"/>
      </c:catAx>
      <c:valAx>
        <c:axId val="430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72650"/>
        <c:axId val="50748335"/>
      </c:barChart>
      <c:catAx>
        <c:axId val="2657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335"/>
        <c:auto val="1"/>
        <c:lblAlgn val="ctr"/>
        <c:lblOffset val="100"/>
        <c:noMultiLvlLbl val="0"/>
      </c:catAx>
      <c:valAx>
        <c:axId val="507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