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68076"/>
        <c:axId val="99783165"/>
      </c:scatterChart>
      <c:valAx>
        <c:axId val="35368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165"/>
        <c:crossesAt val="0"/>
        <c:crossBetween val="midCat"/>
      </c:valAx>
      <c:valAx>
        <c:axId val="99783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55637"/>
        <c:axId val="45469727"/>
      </c:scatterChart>
      <c:valAx>
        <c:axId val="50555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727"/>
        <c:crossesAt val="0"/>
        <c:crossBetween val="midCat"/>
      </c:valAx>
      <c:valAx>
        <c:axId val="45469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43600"/>
        <c:axId val="53057498"/>
      </c:scatterChart>
      <c:valAx>
        <c:axId val="53843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498"/>
        <c:crossesAt val="0"/>
        <c:crossBetween val="midCat"/>
      </c:valAx>
      <c:valAx>
        <c:axId val="53057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06160"/>
        <c:axId val="92017901"/>
      </c:scatterChart>
      <c:valAx>
        <c:axId val="28006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901"/>
        <c:crossesAt val="0"/>
        <c:crossBetween val="midCat"/>
      </c:valAx>
      <c:valAx>
        <c:axId val="92017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