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1732"/>
        <c:axId val="64408648"/>
      </c:barChart>
      <c:catAx>
        <c:axId val="626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648"/>
        <c:auto val="1"/>
        <c:lblAlgn val="ctr"/>
        <c:lblOffset val="100"/>
        <c:noMultiLvlLbl val="0"/>
      </c:catAx>
      <c:valAx>
        <c:axId val="644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36340"/>
        <c:axId val="62383789"/>
      </c:barChart>
      <c:catAx>
        <c:axId val="460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789"/>
        <c:auto val="1"/>
        <c:lblAlgn val="ctr"/>
        <c:lblOffset val="100"/>
        <c:noMultiLvlLbl val="0"/>
      </c:catAx>
      <c:valAx>
        <c:axId val="623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02535"/>
        <c:axId val="83916320"/>
      </c:barChart>
      <c:catAx>
        <c:axId val="892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320"/>
        <c:auto val="1"/>
        <c:lblAlgn val="ctr"/>
        <c:lblOffset val="100"/>
        <c:noMultiLvlLbl val="0"/>
      </c:catAx>
      <c:valAx>
        <c:axId val="839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1361"/>
        <c:axId val="61719786"/>
      </c:barChart>
      <c:catAx>
        <c:axId val="13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786"/>
        <c:auto val="1"/>
        <c:lblAlgn val="ctr"/>
        <c:lblOffset val="100"/>
        <c:noMultiLvlLbl val="0"/>
      </c:catAx>
      <c:valAx>
        <c:axId val="617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18592"/>
        <c:axId val="62398546"/>
      </c:barChart>
      <c:catAx>
        <c:axId val="2931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546"/>
        <c:auto val="1"/>
        <c:lblAlgn val="ctr"/>
        <c:lblOffset val="100"/>
        <c:noMultiLvlLbl val="0"/>
      </c:catAx>
      <c:valAx>
        <c:axId val="623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84919"/>
        <c:axId val="94193117"/>
      </c:barChart>
      <c:catAx>
        <c:axId val="8078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117"/>
        <c:auto val="1"/>
        <c:lblAlgn val="ctr"/>
        <c:lblOffset val="100"/>
        <c:noMultiLvlLbl val="0"/>
      </c:catAx>
      <c:valAx>
        <c:axId val="941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4201"/>
        <c:axId val="41651322"/>
      </c:barChart>
      <c:catAx>
        <c:axId val="528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322"/>
        <c:auto val="1"/>
        <c:lblAlgn val="ctr"/>
        <c:lblOffset val="100"/>
        <c:noMultiLvlLbl val="0"/>
      </c:catAx>
      <c:valAx>
        <c:axId val="416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4974"/>
        <c:axId val="47610899"/>
      </c:barChart>
      <c:catAx>
        <c:axId val="286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899"/>
        <c:auto val="1"/>
        <c:lblAlgn val="ctr"/>
        <c:lblOffset val="100"/>
        <c:noMultiLvlLbl val="0"/>
      </c:catAx>
      <c:valAx>
        <c:axId val="476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84734"/>
        <c:axId val="96478677"/>
      </c:barChart>
      <c:catAx>
        <c:axId val="5378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677"/>
        <c:auto val="1"/>
        <c:lblAlgn val="ctr"/>
        <c:lblOffset val="100"/>
        <c:noMultiLvlLbl val="0"/>
      </c:catAx>
      <c:valAx>
        <c:axId val="964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39242"/>
        <c:axId val="6701080"/>
      </c:barChart>
      <c:catAx>
        <c:axId val="112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0"/>
        <c:auto val="1"/>
        <c:lblAlgn val="ctr"/>
        <c:lblOffset val="100"/>
        <c:noMultiLvlLbl val="0"/>
      </c:catAx>
      <c:valAx>
        <c:axId val="67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23347"/>
        <c:axId val="11013156"/>
      </c:barChart>
      <c:catAx>
        <c:axId val="7112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156"/>
        <c:auto val="1"/>
        <c:lblAlgn val="ctr"/>
        <c:lblOffset val="100"/>
        <c:noMultiLvlLbl val="0"/>
      </c:catAx>
      <c:valAx>
        <c:axId val="110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5304"/>
        <c:axId val="21210866"/>
      </c:barChart>
      <c:catAx>
        <c:axId val="1808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866"/>
        <c:auto val="1"/>
        <c:lblAlgn val="ctr"/>
        <c:lblOffset val="100"/>
        <c:noMultiLvlLbl val="0"/>
      </c:catAx>
      <c:valAx>
        <c:axId val="212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31429"/>
        <c:axId val="12502603"/>
      </c:barChart>
      <c:catAx>
        <c:axId val="938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603"/>
        <c:auto val="1"/>
        <c:lblAlgn val="ctr"/>
        <c:lblOffset val="100"/>
        <c:noMultiLvlLbl val="0"/>
      </c:catAx>
      <c:valAx>
        <c:axId val="125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70066"/>
        <c:axId val="32320438"/>
      </c:barChart>
      <c:catAx>
        <c:axId val="1587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438"/>
        <c:auto val="1"/>
        <c:lblAlgn val="ctr"/>
        <c:lblOffset val="100"/>
        <c:noMultiLvlLbl val="0"/>
      </c:catAx>
      <c:valAx>
        <c:axId val="323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0658"/>
        <c:axId val="4004800"/>
      </c:barChart>
      <c:catAx>
        <c:axId val="445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00"/>
        <c:auto val="1"/>
        <c:lblAlgn val="ctr"/>
        <c:lblOffset val="100"/>
        <c:noMultiLvlLbl val="0"/>
      </c:catAx>
      <c:valAx>
        <c:axId val="40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16621"/>
        <c:axId val="33237619"/>
      </c:barChart>
      <c:catAx>
        <c:axId val="292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19"/>
        <c:auto val="1"/>
        <c:lblAlgn val="ctr"/>
        <c:lblOffset val="100"/>
        <c:noMultiLvlLbl val="0"/>
      </c:catAx>
      <c:valAx>
        <c:axId val="332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9023"/>
        <c:axId val="89013402"/>
      </c:barChart>
      <c:catAx>
        <c:axId val="937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402"/>
        <c:auto val="1"/>
        <c:lblAlgn val="ctr"/>
        <c:lblOffset val="100"/>
        <c:noMultiLvlLbl val="0"/>
      </c:catAx>
      <c:valAx>
        <c:axId val="890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100"/>
        <c:axId val="93705031"/>
      </c:barChart>
      <c:catAx>
        <c:axId val="3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031"/>
        <c:auto val="1"/>
        <c:lblAlgn val="ctr"/>
        <c:lblOffset val="100"/>
        <c:noMultiLvlLbl val="0"/>
      </c:catAx>
      <c:valAx>
        <c:axId val="937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