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9323"/>
        <c:axId val="68736657"/>
      </c:barChart>
      <c:catAx>
        <c:axId val="94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657"/>
        <c:auto val="1"/>
        <c:lblAlgn val="ctr"/>
        <c:lblOffset val="100"/>
        <c:noMultiLvlLbl val="0"/>
      </c:catAx>
      <c:valAx>
        <c:axId val="687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710"/>
        <c:axId val="26450881"/>
      </c:barChart>
      <c:catAx>
        <c:axId val="39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81"/>
        <c:auto val="1"/>
        <c:lblAlgn val="ctr"/>
        <c:lblOffset val="100"/>
        <c:noMultiLvlLbl val="0"/>
      </c:catAx>
      <c:valAx>
        <c:axId val="264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124"/>
        <c:axId val="61325988"/>
      </c:barChart>
      <c:catAx>
        <c:axId val="89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88"/>
        <c:auto val="1"/>
        <c:lblAlgn val="ctr"/>
        <c:lblOffset val="100"/>
        <c:noMultiLvlLbl val="0"/>
      </c:catAx>
      <c:valAx>
        <c:axId val="613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38079"/>
        <c:axId val="89108968"/>
      </c:barChart>
      <c:catAx>
        <c:axId val="598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68"/>
        <c:auto val="1"/>
        <c:lblAlgn val="ctr"/>
        <c:lblOffset val="100"/>
        <c:noMultiLvlLbl val="0"/>
      </c:catAx>
      <c:valAx>
        <c:axId val="891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3147"/>
        <c:axId val="65400666"/>
      </c:barChart>
      <c:catAx>
        <c:axId val="701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666"/>
        <c:auto val="1"/>
        <c:lblAlgn val="ctr"/>
        <c:lblOffset val="100"/>
        <c:noMultiLvlLbl val="0"/>
      </c:catAx>
      <c:valAx>
        <c:axId val="654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3052"/>
        <c:axId val="75283294"/>
      </c:barChart>
      <c:catAx>
        <c:axId val="620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94"/>
        <c:auto val="1"/>
        <c:lblAlgn val="ctr"/>
        <c:lblOffset val="100"/>
        <c:noMultiLvlLbl val="0"/>
      </c:catAx>
      <c:valAx>
        <c:axId val="7528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9352"/>
        <c:axId val="91386737"/>
      </c:barChart>
      <c:catAx>
        <c:axId val="820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37"/>
        <c:auto val="1"/>
        <c:lblAlgn val="ctr"/>
        <c:lblOffset val="100"/>
        <c:noMultiLvlLbl val="0"/>
      </c:catAx>
      <c:valAx>
        <c:axId val="913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2339"/>
        <c:axId val="7245973"/>
      </c:barChart>
      <c:catAx>
        <c:axId val="608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3"/>
        <c:auto val="1"/>
        <c:lblAlgn val="ctr"/>
        <c:lblOffset val="100"/>
        <c:noMultiLvlLbl val="0"/>
      </c:catAx>
      <c:valAx>
        <c:axId val="72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1176"/>
        <c:axId val="1153225"/>
      </c:barChart>
      <c:catAx>
        <c:axId val="394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5"/>
        <c:auto val="1"/>
        <c:lblAlgn val="ctr"/>
        <c:lblOffset val="100"/>
        <c:noMultiLvlLbl val="0"/>
      </c:catAx>
      <c:valAx>
        <c:axId val="11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1453"/>
        <c:axId val="99012549"/>
      </c:barChart>
      <c:catAx>
        <c:axId val="579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549"/>
        <c:auto val="1"/>
        <c:lblAlgn val="ctr"/>
        <c:lblOffset val="100"/>
        <c:noMultiLvlLbl val="0"/>
      </c:catAx>
      <c:valAx>
        <c:axId val="990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0264"/>
        <c:axId val="69416119"/>
      </c:barChart>
      <c:catAx>
        <c:axId val="442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19"/>
        <c:auto val="1"/>
        <c:lblAlgn val="ctr"/>
        <c:lblOffset val="100"/>
        <c:noMultiLvlLbl val="0"/>
      </c:catAx>
      <c:valAx>
        <c:axId val="694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125"/>
        <c:axId val="68347322"/>
      </c:barChart>
      <c:catAx>
        <c:axId val="86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22"/>
        <c:auto val="1"/>
        <c:lblAlgn val="ctr"/>
        <c:lblOffset val="100"/>
        <c:noMultiLvlLbl val="0"/>
      </c:catAx>
      <c:valAx>
        <c:axId val="683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51632"/>
        <c:axId val="854277"/>
      </c:barChart>
      <c:catAx>
        <c:axId val="203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"/>
        <c:auto val="1"/>
        <c:lblAlgn val="ctr"/>
        <c:lblOffset val="100"/>
        <c:noMultiLvlLbl val="0"/>
      </c:catAx>
      <c:valAx>
        <c:axId val="8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58752"/>
        <c:axId val="47631001"/>
      </c:barChart>
      <c:catAx>
        <c:axId val="456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01"/>
        <c:auto val="1"/>
        <c:lblAlgn val="ctr"/>
        <c:lblOffset val="100"/>
        <c:noMultiLvlLbl val="0"/>
      </c:catAx>
      <c:valAx>
        <c:axId val="476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47302"/>
        <c:axId val="50652921"/>
      </c:barChart>
      <c:catAx>
        <c:axId val="996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21"/>
        <c:auto val="1"/>
        <c:lblAlgn val="ctr"/>
        <c:lblOffset val="100"/>
        <c:noMultiLvlLbl val="0"/>
      </c:catAx>
      <c:valAx>
        <c:axId val="506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51401"/>
        <c:axId val="91092322"/>
      </c:barChart>
      <c:catAx>
        <c:axId val="814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322"/>
        <c:auto val="1"/>
        <c:lblAlgn val="ctr"/>
        <c:lblOffset val="100"/>
        <c:noMultiLvlLbl val="0"/>
      </c:catAx>
      <c:valAx>
        <c:axId val="9109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1758"/>
        <c:axId val="57993570"/>
      </c:barChart>
      <c:catAx>
        <c:axId val="323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70"/>
        <c:auto val="1"/>
        <c:lblAlgn val="ctr"/>
        <c:lblOffset val="100"/>
        <c:noMultiLvlLbl val="0"/>
      </c:catAx>
      <c:valAx>
        <c:axId val="579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8982"/>
        <c:axId val="44604783"/>
      </c:barChart>
      <c:catAx>
        <c:axId val="170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83"/>
        <c:auto val="1"/>
        <c:lblAlgn val="ctr"/>
        <c:lblOffset val="100"/>
        <c:noMultiLvlLbl val="0"/>
      </c:catAx>
      <c:valAx>
        <c:axId val="446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