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08892"/>
        <c:axId val="67608445"/>
      </c:scatterChart>
      <c:valAx>
        <c:axId val="87508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445"/>
        <c:crossesAt val="0"/>
        <c:crossBetween val="midCat"/>
      </c:valAx>
      <c:valAx>
        <c:axId val="67608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00563"/>
        <c:axId val="96886136"/>
      </c:scatterChart>
      <c:valAx>
        <c:axId val="13800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136"/>
        <c:crossesAt val="0"/>
        <c:crossBetween val="midCat"/>
      </c:valAx>
      <c:valAx>
        <c:axId val="96886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87966"/>
        <c:axId val="37440980"/>
      </c:scatterChart>
      <c:valAx>
        <c:axId val="68087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980"/>
        <c:crossesAt val="0"/>
        <c:crossBetween val="midCat"/>
      </c:valAx>
      <c:valAx>
        <c:axId val="37440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77735"/>
        <c:axId val="44864946"/>
      </c:scatterChart>
      <c:valAx>
        <c:axId val="62677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946"/>
        <c:crossesAt val="0"/>
        <c:crossBetween val="midCat"/>
      </c:valAx>
      <c:valAx>
        <c:axId val="44864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