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84279"/>
        <c:axId val="89330039"/>
      </c:scatterChart>
      <c:valAx>
        <c:axId val="2408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039"/>
        <c:crossesAt val="0"/>
        <c:crossBetween val="midCat"/>
      </c:valAx>
      <c:valAx>
        <c:axId val="8933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76288"/>
        <c:axId val="66498939"/>
      </c:scatterChart>
      <c:valAx>
        <c:axId val="3037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939"/>
        <c:crossesAt val="0"/>
        <c:crossBetween val="midCat"/>
      </c:valAx>
      <c:valAx>
        <c:axId val="6649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47157"/>
        <c:axId val="803428"/>
      </c:scatterChart>
      <c:valAx>
        <c:axId val="7364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8"/>
        <c:crossesAt val="0"/>
        <c:crossBetween val="midCat"/>
      </c:valAx>
      <c:valAx>
        <c:axId val="80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56301"/>
        <c:axId val="21050378"/>
      </c:scatterChart>
      <c:valAx>
        <c:axId val="4055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378"/>
        <c:crossesAt val="0"/>
        <c:crossBetween val="midCat"/>
      </c:valAx>
      <c:valAx>
        <c:axId val="2105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