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58318"/>
        <c:axId val="40563448"/>
      </c:barChart>
      <c:catAx>
        <c:axId val="3875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448"/>
        <c:auto val="1"/>
        <c:lblAlgn val="ctr"/>
        <c:lblOffset val="100"/>
        <c:noMultiLvlLbl val="0"/>
      </c:catAx>
      <c:valAx>
        <c:axId val="4056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25817"/>
        <c:axId val="72488022"/>
      </c:barChart>
      <c:catAx>
        <c:axId val="2562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022"/>
        <c:auto val="1"/>
        <c:lblAlgn val="ctr"/>
        <c:lblOffset val="100"/>
        <c:noMultiLvlLbl val="0"/>
      </c:catAx>
      <c:valAx>
        <c:axId val="7248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81943"/>
        <c:axId val="30881877"/>
      </c:barChart>
      <c:catAx>
        <c:axId val="8698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877"/>
        <c:auto val="1"/>
        <c:lblAlgn val="ctr"/>
        <c:lblOffset val="100"/>
        <c:noMultiLvlLbl val="0"/>
      </c:catAx>
      <c:valAx>
        <c:axId val="3088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44872"/>
        <c:axId val="70686350"/>
      </c:barChart>
      <c:catAx>
        <c:axId val="2044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350"/>
        <c:auto val="1"/>
        <c:lblAlgn val="ctr"/>
        <c:lblOffset val="100"/>
        <c:noMultiLvlLbl val="0"/>
      </c:catAx>
      <c:valAx>
        <c:axId val="7068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72934"/>
        <c:axId val="99469258"/>
      </c:barChart>
      <c:catAx>
        <c:axId val="3477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258"/>
        <c:auto val="1"/>
        <c:lblAlgn val="ctr"/>
        <c:lblOffset val="100"/>
        <c:noMultiLvlLbl val="0"/>
      </c:catAx>
      <c:valAx>
        <c:axId val="9946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71044"/>
        <c:axId val="37940556"/>
      </c:barChart>
      <c:catAx>
        <c:axId val="1087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556"/>
        <c:auto val="1"/>
        <c:lblAlgn val="ctr"/>
        <c:lblOffset val="100"/>
        <c:noMultiLvlLbl val="0"/>
      </c:catAx>
      <c:valAx>
        <c:axId val="3794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28178"/>
        <c:axId val="438037"/>
      </c:barChart>
      <c:catAx>
        <c:axId val="9012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7"/>
        <c:auto val="1"/>
        <c:lblAlgn val="ctr"/>
        <c:lblOffset val="100"/>
        <c:noMultiLvlLbl val="0"/>
      </c:catAx>
      <c:valAx>
        <c:axId val="43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40187"/>
        <c:axId val="82739921"/>
      </c:barChart>
      <c:catAx>
        <c:axId val="1174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921"/>
        <c:auto val="1"/>
        <c:lblAlgn val="ctr"/>
        <c:lblOffset val="100"/>
        <c:noMultiLvlLbl val="0"/>
      </c:catAx>
      <c:valAx>
        <c:axId val="8273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48678"/>
        <c:axId val="54439467"/>
      </c:barChart>
      <c:catAx>
        <c:axId val="4074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467"/>
        <c:auto val="1"/>
        <c:lblAlgn val="ctr"/>
        <c:lblOffset val="100"/>
        <c:noMultiLvlLbl val="0"/>
      </c:catAx>
      <c:valAx>
        <c:axId val="544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87086"/>
        <c:axId val="6986715"/>
      </c:barChart>
      <c:catAx>
        <c:axId val="4458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15"/>
        <c:auto val="1"/>
        <c:lblAlgn val="ctr"/>
        <c:lblOffset val="100"/>
        <c:noMultiLvlLbl val="0"/>
      </c:catAx>
      <c:valAx>
        <c:axId val="698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15869"/>
        <c:axId val="73539477"/>
      </c:barChart>
      <c:catAx>
        <c:axId val="7861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477"/>
        <c:auto val="1"/>
        <c:lblAlgn val="ctr"/>
        <c:lblOffset val="100"/>
        <c:noMultiLvlLbl val="0"/>
      </c:catAx>
      <c:valAx>
        <c:axId val="7353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61172"/>
        <c:axId val="77815550"/>
      </c:barChart>
      <c:catAx>
        <c:axId val="3976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550"/>
        <c:auto val="1"/>
        <c:lblAlgn val="ctr"/>
        <c:lblOffset val="100"/>
        <c:noMultiLvlLbl val="0"/>
      </c:catAx>
      <c:valAx>
        <c:axId val="7781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04622"/>
        <c:axId val="64901123"/>
      </c:barChart>
      <c:catAx>
        <c:axId val="4510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123"/>
        <c:auto val="1"/>
        <c:lblAlgn val="ctr"/>
        <c:lblOffset val="100"/>
        <c:noMultiLvlLbl val="0"/>
      </c:catAx>
      <c:valAx>
        <c:axId val="6490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80823"/>
        <c:axId val="64031778"/>
      </c:barChart>
      <c:catAx>
        <c:axId val="5998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778"/>
        <c:auto val="1"/>
        <c:lblAlgn val="ctr"/>
        <c:lblOffset val="100"/>
        <c:noMultiLvlLbl val="0"/>
      </c:catAx>
      <c:valAx>
        <c:axId val="6403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11386"/>
        <c:axId val="8711295"/>
      </c:barChart>
      <c:catAx>
        <c:axId val="2401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95"/>
        <c:auto val="1"/>
        <c:lblAlgn val="ctr"/>
        <c:lblOffset val="100"/>
        <c:noMultiLvlLbl val="0"/>
      </c:catAx>
      <c:valAx>
        <c:axId val="87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02295"/>
        <c:axId val="29288407"/>
      </c:barChart>
      <c:catAx>
        <c:axId val="3760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407"/>
        <c:auto val="1"/>
        <c:lblAlgn val="ctr"/>
        <c:lblOffset val="100"/>
        <c:noMultiLvlLbl val="0"/>
      </c:catAx>
      <c:valAx>
        <c:axId val="2928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78427"/>
        <c:axId val="84134646"/>
      </c:barChart>
      <c:catAx>
        <c:axId val="4207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646"/>
        <c:auto val="1"/>
        <c:lblAlgn val="ctr"/>
        <c:lblOffset val="100"/>
        <c:noMultiLvlLbl val="0"/>
      </c:catAx>
      <c:valAx>
        <c:axId val="8413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44370"/>
        <c:axId val="74371701"/>
      </c:barChart>
      <c:catAx>
        <c:axId val="6044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701"/>
        <c:auto val="1"/>
        <c:lblAlgn val="ctr"/>
        <c:lblOffset val="100"/>
        <c:noMultiLvlLbl val="0"/>
      </c:catAx>
      <c:valAx>
        <c:axId val="7437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