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44200"/>
        <c:axId val="3419128"/>
      </c:scatterChart>
      <c:valAx>
        <c:axId val="1674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28"/>
        <c:crossesAt val="0"/>
        <c:crossBetween val="midCat"/>
      </c:valAx>
      <c:valAx>
        <c:axId val="341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72144"/>
        <c:axId val="82522208"/>
      </c:scatterChart>
      <c:valAx>
        <c:axId val="7927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208"/>
        <c:crossesAt val="0"/>
        <c:crossBetween val="midCat"/>
      </c:valAx>
      <c:valAx>
        <c:axId val="82522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97826"/>
        <c:axId val="88737864"/>
      </c:scatterChart>
      <c:valAx>
        <c:axId val="8339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864"/>
        <c:crossesAt val="0"/>
        <c:crossBetween val="midCat"/>
      </c:valAx>
      <c:valAx>
        <c:axId val="8873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38848"/>
        <c:axId val="66721165"/>
      </c:scatterChart>
      <c:valAx>
        <c:axId val="8313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165"/>
        <c:crossesAt val="0"/>
        <c:crossBetween val="midCat"/>
      </c:valAx>
      <c:valAx>
        <c:axId val="6672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