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43115"/>
        <c:axId val="12254754"/>
      </c:barChart>
      <c:catAx>
        <c:axId val="6374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754"/>
        <c:auto val="1"/>
        <c:lblAlgn val="ctr"/>
        <c:lblOffset val="100"/>
        <c:noMultiLvlLbl val="0"/>
      </c:catAx>
      <c:valAx>
        <c:axId val="1225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82971"/>
        <c:axId val="5713222"/>
      </c:barChart>
      <c:catAx>
        <c:axId val="2548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222"/>
        <c:auto val="1"/>
        <c:lblAlgn val="ctr"/>
        <c:lblOffset val="100"/>
        <c:noMultiLvlLbl val="0"/>
      </c:catAx>
      <c:valAx>
        <c:axId val="571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22662"/>
        <c:axId val="41022"/>
      </c:barChart>
      <c:catAx>
        <c:axId val="9122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2"/>
        <c:auto val="1"/>
        <c:lblAlgn val="ctr"/>
        <c:lblOffset val="100"/>
        <c:noMultiLvlLbl val="0"/>
      </c:catAx>
      <c:valAx>
        <c:axId val="4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5500"/>
        <c:axId val="24215195"/>
      </c:barChart>
      <c:catAx>
        <c:axId val="337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195"/>
        <c:auto val="1"/>
        <c:lblAlgn val="ctr"/>
        <c:lblOffset val="100"/>
        <c:noMultiLvlLbl val="0"/>
      </c:catAx>
      <c:valAx>
        <c:axId val="2421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42556"/>
        <c:axId val="38135648"/>
      </c:barChart>
      <c:catAx>
        <c:axId val="1354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648"/>
        <c:auto val="1"/>
        <c:lblAlgn val="ctr"/>
        <c:lblOffset val="100"/>
        <c:noMultiLvlLbl val="0"/>
      </c:catAx>
      <c:valAx>
        <c:axId val="3813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87512"/>
        <c:axId val="70161673"/>
      </c:barChart>
      <c:catAx>
        <c:axId val="9958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1673"/>
        <c:auto val="1"/>
        <c:lblAlgn val="ctr"/>
        <c:lblOffset val="100"/>
        <c:noMultiLvlLbl val="0"/>
      </c:catAx>
      <c:valAx>
        <c:axId val="7016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83268"/>
        <c:axId val="97648458"/>
      </c:barChart>
      <c:catAx>
        <c:axId val="3698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458"/>
        <c:auto val="1"/>
        <c:lblAlgn val="ctr"/>
        <c:lblOffset val="100"/>
        <c:noMultiLvlLbl val="0"/>
      </c:catAx>
      <c:valAx>
        <c:axId val="9764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43467"/>
        <c:axId val="77233255"/>
      </c:barChart>
      <c:catAx>
        <c:axId val="2714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255"/>
        <c:auto val="1"/>
        <c:lblAlgn val="ctr"/>
        <c:lblOffset val="100"/>
        <c:noMultiLvlLbl val="0"/>
      </c:catAx>
      <c:valAx>
        <c:axId val="7723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6579"/>
        <c:axId val="94090570"/>
      </c:barChart>
      <c:catAx>
        <c:axId val="879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570"/>
        <c:auto val="1"/>
        <c:lblAlgn val="ctr"/>
        <c:lblOffset val="100"/>
        <c:noMultiLvlLbl val="0"/>
      </c:catAx>
      <c:valAx>
        <c:axId val="9409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4828"/>
        <c:axId val="84850152"/>
      </c:barChart>
      <c:catAx>
        <c:axId val="578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0152"/>
        <c:auto val="1"/>
        <c:lblAlgn val="ctr"/>
        <c:lblOffset val="100"/>
        <c:noMultiLvlLbl val="0"/>
      </c:catAx>
      <c:valAx>
        <c:axId val="8485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230838"/>
        <c:axId val="12508504"/>
      </c:barChart>
      <c:catAx>
        <c:axId val="6923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504"/>
        <c:auto val="1"/>
        <c:lblAlgn val="ctr"/>
        <c:lblOffset val="100"/>
        <c:noMultiLvlLbl val="0"/>
      </c:catAx>
      <c:valAx>
        <c:axId val="1250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56012"/>
        <c:axId val="87441678"/>
      </c:barChart>
      <c:catAx>
        <c:axId val="1845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1678"/>
        <c:auto val="1"/>
        <c:lblAlgn val="ctr"/>
        <c:lblOffset val="100"/>
        <c:noMultiLvlLbl val="0"/>
      </c:catAx>
      <c:valAx>
        <c:axId val="8744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438826"/>
        <c:axId val="69689850"/>
      </c:barChart>
      <c:catAx>
        <c:axId val="1043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850"/>
        <c:auto val="1"/>
        <c:lblAlgn val="ctr"/>
        <c:lblOffset val="100"/>
        <c:noMultiLvlLbl val="0"/>
      </c:catAx>
      <c:valAx>
        <c:axId val="6968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03755"/>
        <c:axId val="35004721"/>
      </c:barChart>
      <c:catAx>
        <c:axId val="4680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4721"/>
        <c:auto val="1"/>
        <c:lblAlgn val="ctr"/>
        <c:lblOffset val="100"/>
        <c:noMultiLvlLbl val="0"/>
      </c:catAx>
      <c:valAx>
        <c:axId val="3500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43970"/>
        <c:axId val="73945060"/>
      </c:barChart>
      <c:catAx>
        <c:axId val="3984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5060"/>
        <c:auto val="1"/>
        <c:lblAlgn val="ctr"/>
        <c:lblOffset val="100"/>
        <c:noMultiLvlLbl val="0"/>
      </c:catAx>
      <c:valAx>
        <c:axId val="7394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16471"/>
        <c:axId val="19306968"/>
      </c:barChart>
      <c:catAx>
        <c:axId val="5691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968"/>
        <c:auto val="1"/>
        <c:lblAlgn val="ctr"/>
        <c:lblOffset val="100"/>
        <c:noMultiLvlLbl val="0"/>
      </c:catAx>
      <c:valAx>
        <c:axId val="1930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658671"/>
        <c:axId val="4691548"/>
      </c:barChart>
      <c:catAx>
        <c:axId val="3465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548"/>
        <c:auto val="1"/>
        <c:lblAlgn val="ctr"/>
        <c:lblOffset val="100"/>
        <c:noMultiLvlLbl val="0"/>
      </c:catAx>
      <c:valAx>
        <c:axId val="469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2435"/>
        <c:axId val="86516196"/>
      </c:barChart>
      <c:catAx>
        <c:axId val="878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196"/>
        <c:auto val="1"/>
        <c:lblAlgn val="ctr"/>
        <c:lblOffset val="100"/>
        <c:noMultiLvlLbl val="0"/>
      </c:catAx>
      <c:valAx>
        <c:axId val="8651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