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11881"/>
        <c:axId val="90721159"/>
      </c:scatterChart>
      <c:valAx>
        <c:axId val="8341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159"/>
        <c:crossesAt val="0"/>
        <c:crossBetween val="midCat"/>
      </c:valAx>
      <c:valAx>
        <c:axId val="9072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65860"/>
        <c:axId val="31186503"/>
      </c:scatterChart>
      <c:valAx>
        <c:axId val="2646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503"/>
        <c:crossesAt val="0"/>
        <c:crossBetween val="midCat"/>
      </c:valAx>
      <c:valAx>
        <c:axId val="3118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74862"/>
        <c:axId val="74691205"/>
      </c:scatterChart>
      <c:valAx>
        <c:axId val="2457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205"/>
        <c:crossesAt val="0"/>
        <c:crossBetween val="midCat"/>
      </c:valAx>
      <c:valAx>
        <c:axId val="7469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34260"/>
        <c:axId val="17094946"/>
      </c:scatterChart>
      <c:valAx>
        <c:axId val="6033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946"/>
        <c:crossesAt val="0"/>
        <c:crossBetween val="midCat"/>
      </c:valAx>
      <c:valAx>
        <c:axId val="1709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